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2" firstSheet="0" activeTab="0"/>
  </bookViews>
  <sheets>
    <sheet name="Инструкция" sheetId="1" state="visible" r:id="rId2"/>
    <sheet name="Титульный лист" sheetId="2" state="visible" r:id="rId3"/>
    <sheet name="Форма 2-ТП" sheetId="3" state="visible" r:id="rId4"/>
    <sheet name="Справочник отходов" sheetId="4" state="visible" r:id="rId5"/>
  </sheets>
  <definedNames>
    <definedName function="false" hidden="false" localSheetId="2" name="_xlnm.Print_Titles" vbProcedure="false">'Форма 2-ТП'!$2:$5</definedName>
    <definedName function="false" hidden="false" name="inn" vbProcedure="false">Инструкция!$B$9:$B$10</definedName>
    <definedName function="false" hidden="false" name="mesto" vbProcedure="false">Инструкция!$B$7:$B$8</definedName>
    <definedName function="false" hidden="false" name="razdel" vbProcedure="false">Инструкция!$B$5:$B$6</definedName>
    <definedName function="false" hidden="false" name="tip" vbProcedure="false">Инструкция!$C$2:$C$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1406">
  <si>
    <t xml:space="preserve">Порядок заполнения формы.</t>
  </si>
  <si>
    <t xml:space="preserve">Версия 5.01</t>
  </si>
  <si>
    <t xml:space="preserve">1.</t>
  </si>
  <si>
    <t xml:space="preserve">Способ формирования отчета по 2-ТП: 
            по предприятию - основная или единственная территория (введите "0"), 
            по подразделению на другой территории (введите порядковый номер)</t>
  </si>
  <si>
    <t xml:space="preserve">0</t>
  </si>
  <si>
    <t xml:space="preserve">обязательно число</t>
  </si>
  <si>
    <t xml:space="preserve">2.</t>
  </si>
  <si>
    <t xml:space="preserve">Если Вы ввели порядковый номер, не равный "0", то в листе "Титульный лист" будете вводить наименование подразделения (филиала) и код территории по ОКАТО по местоположению подразделения (филиала). </t>
  </si>
  <si>
    <t xml:space="preserve">Здесь введите сокращенное наименование предприятия (не более 70 символов): </t>
  </si>
  <si>
    <t xml:space="preserve">заполняется для отчета по обособленному подразделению</t>
  </si>
  <si>
    <t xml:space="preserve">и код ОКАТО основной территории предприятия</t>
  </si>
  <si>
    <t xml:space="preserve">3.</t>
  </si>
  <si>
    <t xml:space="preserve">Введите ИНН Вашего предприятия:</t>
  </si>
  <si>
    <t xml:space="preserve">ИНН </t>
  </si>
  <si>
    <t xml:space="preserve">4.</t>
  </si>
  <si>
    <t xml:space="preserve">Заполните поля (окрашенные белым цветом) в листе "Титульный лист": </t>
  </si>
  <si>
    <t xml:space="preserve">год составления отчета, наименование предприятия или подразделения, адрес предприятия, коды.</t>
  </si>
  <si>
    <t xml:space="preserve">5.</t>
  </si>
  <si>
    <t xml:space="preserve">Перейдите на лист "Справочник отходов" и введите "1" в поле "Используется в работе" напротив тех видов отходов, которые должны быть включены в Ваш отчет.</t>
  </si>
  <si>
    <t xml:space="preserve">Для ввода видов отходов, не содержащихся в ФККО, дополните Справочник отходов своими данными. Необходимо ввести номер п/п, наименование отхода, код группы по ФККО и класс опасности. Вернитесь на лист "Инструкция".</t>
  </si>
  <si>
    <t xml:space="preserve">6.</t>
  </si>
  <si>
    <t xml:space="preserve">Для автоматического заполнения кодов и наименований видов отходов на листе "Форма 2-ТП"</t>
  </si>
  <si>
    <t xml:space="preserve">нажмите кнопку "КОПИРОВАНИЕ". </t>
  </si>
  <si>
    <t xml:space="preserve">7.</t>
  </si>
  <si>
    <t xml:space="preserve">Прежде, чем вводить данные в колонки 1-14 листа "Форма 2-ТП", убедитесь, что введены коды и наименования всех отходов! Заполните колонки 1-14 листа "Форма 2-ТП"своими данными. Колонка 15 заполняется автоматически.</t>
  </si>
  <si>
    <t xml:space="preserve">8.</t>
  </si>
  <si>
    <t xml:space="preserve">Для проверки правильности заполнения отчета нажмите кнопку "ПРОВЕРКА".</t>
  </si>
  <si>
    <t xml:space="preserve">9.</t>
  </si>
  <si>
    <t xml:space="preserve">Просмотрите результат проверки. Исправьте ошибки. Если необходимо, снова запустите проверку.</t>
  </si>
  <si>
    <t xml:space="preserve">10.</t>
  </si>
  <si>
    <t xml:space="preserve">Когда результат проверки будет положительным (сообщений об ошибках нет), можете</t>
  </si>
  <si>
    <t xml:space="preserve">приступать к подготовке формы для отправки. Нажмите кнопку "ПОДГОТОВКА".</t>
  </si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195-ФЗ, а также статьей 3 Закона Российской Федерации от 13.05.92 №2761-1 "Об ответственности за нарушение порядка представления государственной статистической отчетности"</t>
  </si>
  <si>
    <t xml:space="preserve">В соответствии со статьей 6 Федерального закона от 27.07.2006 № 152-ФЗ "О персональных данных" обработка персональных данных осуществляется для статистических целей при условии обязательного обезличивания персональных данных
</t>
  </si>
  <si>
    <t xml:space="preserve">ВОЗМОЖНО ПРЕДОСТАВЛЕНИЕ В ЭЛЕКТРОННОМ ВИДЕ</t>
  </si>
  <si>
    <t xml:space="preserve">СВЕДЕНИЯ ОБ ОБРАЗОВАНИИ, ИСПОЛЬЗОВАНИИ, ОБЕЗВРЕЖИВАНИИ, ТРАНСПОРТИРОВАНИИ И РАЗМЕЩЕНИИ ОТХОДОВ ПРОИЗВОДСТВА И ПОТРЕБЛЕНИЯ</t>
  </si>
  <si>
    <t xml:space="preserve">за </t>
  </si>
  <si>
    <t xml:space="preserve">за</t>
  </si>
  <si>
    <t xml:space="preserve">г.</t>
  </si>
  <si>
    <t xml:space="preserve">Предоставляют:</t>
  </si>
  <si>
    <t xml:space="preserve">Сроки предоставления</t>
  </si>
  <si>
    <t xml:space="preserve">Форма № 2-ТП (отходы)</t>
  </si>
  <si>
    <t xml:space="preserve">юридические лица, граждане, осуществляющие предпринимательскую деятельность, без образования юридического лица (индивидуальные предприниматели), осуществляющие деятельность в области обращения с отходами производства и потребления:</t>
  </si>
  <si>
    <t xml:space="preserve">1 февраля</t>
  </si>
  <si>
    <t xml:space="preserve">Приказ Росстата:                  Об утверждении формы                                             от 28.01.2011 N 17</t>
  </si>
  <si>
    <t xml:space="preserve">- территориальному органу Росприроднадзора в субъекте Российской</t>
  </si>
  <si>
    <t xml:space="preserve">после отчетного периода</t>
  </si>
  <si>
    <t xml:space="preserve">О внесении изменений </t>
  </si>
  <si>
    <t xml:space="preserve">      Федерации</t>
  </si>
  <si>
    <t xml:space="preserve">(при наличии)</t>
  </si>
  <si>
    <t xml:space="preserve">территориальный орган Росприроднадзора:</t>
  </si>
  <si>
    <t xml:space="preserve">15 марта</t>
  </si>
  <si>
    <t xml:space="preserve">от __________ N _____</t>
  </si>
  <si>
    <t xml:space="preserve"> - Росприроднадзору</t>
  </si>
  <si>
    <t xml:space="preserve">Годовая</t>
  </si>
  <si>
    <t xml:space="preserve">Наименование отчитывающейся организации:</t>
  </si>
  <si>
    <t xml:space="preserve">Почтовый адрес:</t>
  </si>
  <si>
    <t xml:space="preserve">Линия отрыва (для отчетности, предоставляемой  индивидуальным предпринимателем)</t>
  </si>
  <si>
    <t xml:space="preserve">Код</t>
  </si>
  <si>
    <t xml:space="preserve">Код формы по ОКУД</t>
  </si>
  <si>
    <t xml:space="preserve">отчитывающейся организации по ОКПО</t>
  </si>
  <si>
    <t xml:space="preserve">вида деятельности по ОКВЭД</t>
  </si>
  <si>
    <t xml:space="preserve">отрасли по ОКОНХ</t>
  </si>
  <si>
    <t xml:space="preserve">территории по ОКАТО</t>
  </si>
  <si>
    <t xml:space="preserve">ИНН</t>
  </si>
  <si>
    <t xml:space="preserve">0609013</t>
  </si>
  <si>
    <t xml:space="preserve">Код по ОКЕИ:  тонна - 168</t>
  </si>
  <si>
    <t xml:space="preserve">№ строки</t>
  </si>
  <si>
    <t xml:space="preserve">Наименование видов отходов </t>
  </si>
  <si>
    <t xml:space="preserve">Код отхода по федеральному классификаци-онному каталогу</t>
  </si>
  <si>
    <t xml:space="preserve">Класс
опасности отхода
</t>
  </si>
  <si>
    <t xml:space="preserve">Наличие отходов на начало отчетного года</t>
  </si>
  <si>
    <t xml:space="preserve">Образование отходов за отчетный год</t>
  </si>
  <si>
    <t xml:space="preserve">Поступление отходов из других организаций</t>
  </si>
  <si>
    <t xml:space="preserve">Использо-вание отходов</t>
  </si>
  <si>
    <t xml:space="preserve">Обезвре-живание отходов</t>
  </si>
  <si>
    <t xml:space="preserve">Передача отходов другим организациям</t>
  </si>
  <si>
    <t xml:space="preserve">Размещение отходов на эксплуатируемых объектах за отчетный год</t>
  </si>
  <si>
    <t xml:space="preserve">Наличие на предприятии на конец отчетного года               (гр.1+ гр.2+ гр.3     - гр.5 - гр.6 - гр.7    - гр.14)</t>
  </si>
  <si>
    <t xml:space="preserve">всего</t>
  </si>
  <si>
    <t xml:space="preserve">в т.ч. по импорту</t>
  </si>
  <si>
    <t xml:space="preserve">из них:</t>
  </si>
  <si>
    <t xml:space="preserve">для использо-вания</t>
  </si>
  <si>
    <t xml:space="preserve">для обезвре-живания</t>
  </si>
  <si>
    <t xml:space="preserve">для хранения</t>
  </si>
  <si>
    <t xml:space="preserve">для захоро-нения</t>
  </si>
  <si>
    <t xml:space="preserve">хранение</t>
  </si>
  <si>
    <t xml:space="preserve">захоронение</t>
  </si>
  <si>
    <t xml:space="preserve">А</t>
  </si>
  <si>
    <t xml:space="preserve">Б</t>
  </si>
  <si>
    <t xml:space="preserve">В</t>
  </si>
  <si>
    <t xml:space="preserve">Г</t>
  </si>
  <si>
    <t xml:space="preserve">ВСЕГО</t>
  </si>
  <si>
    <t xml:space="preserve">Всего по I классу опасности</t>
  </si>
  <si>
    <t xml:space="preserve">Всего по II классу опасности</t>
  </si>
  <si>
    <t xml:space="preserve">Всего по III классу опасности</t>
  </si>
  <si>
    <t xml:space="preserve">Всего по IV классу опасности</t>
  </si>
  <si>
    <t xml:space="preserve">Всего по V классу опасности</t>
  </si>
  <si>
    <t xml:space="preserve">Справочно указывается:                                  Количество эксплуатируемых респондентом объектов захоронения отходов*</t>
  </si>
  <si>
    <t xml:space="preserve">Количество эксплуатируемых респондентом объектов захоронения отходов, не отвечающих установленным требованиям*</t>
  </si>
  <si>
    <t xml:space="preserve">Площадь, занимаемая всеми эксплуатируемыми респондентом объектами захоронения отходов, га*</t>
  </si>
  <si>
    <t xml:space="preserve">* Код по ОКЕИ: единица - 642, гектар - 059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ИО)</t>
  </si>
  <si>
    <t xml:space="preserve">(подпись)</t>
  </si>
  <si>
    <t xml:space="preserve">(номер телефона)</t>
  </si>
  <si>
    <t xml:space="preserve">(дата составления документа)</t>
  </si>
  <si>
    <t xml:space="preserve">№ пп</t>
  </si>
  <si>
    <t xml:space="preserve">Исполь-         зуется в              работе</t>
  </si>
  <si>
    <t xml:space="preserve">Наименование отхода</t>
  </si>
  <si>
    <t xml:space="preserve">Код отхода</t>
  </si>
  <si>
    <t xml:space="preserve">Класс опасности</t>
  </si>
  <si>
    <t xml:space="preserve">Агрегатное состояние</t>
  </si>
  <si>
    <t xml:space="preserve">Пыль зерновая</t>
  </si>
  <si>
    <t xml:space="preserve">1111010011995</t>
  </si>
  <si>
    <t xml:space="preserve">5</t>
  </si>
  <si>
    <t xml:space="preserve">пылеобразный</t>
  </si>
  <si>
    <t xml:space="preserve">Отходы от механической очистки зерна (зерновые отходы)</t>
  </si>
  <si>
    <t xml:space="preserve">1111020008995</t>
  </si>
  <si>
    <t xml:space="preserve">сыпучий</t>
  </si>
  <si>
    <t xml:space="preserve">лузга овсяная</t>
  </si>
  <si>
    <t xml:space="preserve">1111040108995</t>
  </si>
  <si>
    <t xml:space="preserve">лузга гречневая</t>
  </si>
  <si>
    <t xml:space="preserve">1111040208995</t>
  </si>
  <si>
    <t xml:space="preserve">лузга рисовая</t>
  </si>
  <si>
    <t xml:space="preserve">1111040308995</t>
  </si>
  <si>
    <t xml:space="preserve">лузга просяная</t>
  </si>
  <si>
    <t xml:space="preserve">1111040408995</t>
  </si>
  <si>
    <t xml:space="preserve">зерновая оболочка солода</t>
  </si>
  <si>
    <t xml:space="preserve">1111040508995</t>
  </si>
  <si>
    <t xml:space="preserve">Отходы мякины</t>
  </si>
  <si>
    <t xml:space="preserve">1111050001995</t>
  </si>
  <si>
    <t xml:space="preserve">твёрдый</t>
  </si>
  <si>
    <t xml:space="preserve">отходы мучки овсяной</t>
  </si>
  <si>
    <t xml:space="preserve">1111110111995</t>
  </si>
  <si>
    <t xml:space="preserve">отходы мучки гречневой</t>
  </si>
  <si>
    <t xml:space="preserve">1111110211995</t>
  </si>
  <si>
    <t xml:space="preserve">отходы мучки рисовой</t>
  </si>
  <si>
    <t xml:space="preserve">1111110311995</t>
  </si>
  <si>
    <t xml:space="preserve">отходы мучки просяной</t>
  </si>
  <si>
    <t xml:space="preserve">1111110411995</t>
  </si>
  <si>
    <t xml:space="preserve">отходы мучки ячменной</t>
  </si>
  <si>
    <t xml:space="preserve">1111110511995</t>
  </si>
  <si>
    <t xml:space="preserve">технологические потери муки пшеничной</t>
  </si>
  <si>
    <t xml:space="preserve">1111110611995</t>
  </si>
  <si>
    <t xml:space="preserve">технологические потери муки ржаной</t>
  </si>
  <si>
    <t xml:space="preserve">1111110711995</t>
  </si>
  <si>
    <t xml:space="preserve">отходы дробленки и сечки овсяной</t>
  </si>
  <si>
    <t xml:space="preserve">1111120108995</t>
  </si>
  <si>
    <t xml:space="preserve">отходы дробленки и сечки гречневой</t>
  </si>
  <si>
    <t xml:space="preserve">1111120208995</t>
  </si>
  <si>
    <t xml:space="preserve">отходы дробленки и сечки рисовой</t>
  </si>
  <si>
    <t xml:space="preserve">1111120308995</t>
  </si>
  <si>
    <t xml:space="preserve">отходы дробленки и сечки просяной</t>
  </si>
  <si>
    <t xml:space="preserve">1111120408995</t>
  </si>
  <si>
    <t xml:space="preserve">отходы дробленки и сечки ячменной</t>
  </si>
  <si>
    <t xml:space="preserve">1111120508995</t>
  </si>
  <si>
    <t xml:space="preserve">Отходы отрубей и высевок (пшеничных и ржаных)</t>
  </si>
  <si>
    <t xml:space="preserve">1111130008995</t>
  </si>
  <si>
    <t xml:space="preserve">Мезга крупяная (производство пищевых концентратов)</t>
  </si>
  <si>
    <t xml:space="preserve">1111210000995</t>
  </si>
  <si>
    <t xml:space="preserve">данные не установлены</t>
  </si>
  <si>
    <t xml:space="preserve">Отходы теста</t>
  </si>
  <si>
    <t xml:space="preserve">1111310000995</t>
  </si>
  <si>
    <t xml:space="preserve">Хлебная крошка</t>
  </si>
  <si>
    <t xml:space="preserve">1111320001995</t>
  </si>
  <si>
    <t xml:space="preserve">Ботва от корнеплодов, другие подобные растительные остатки при выращивании овощей</t>
  </si>
  <si>
    <t xml:space="preserve">1112010001995</t>
  </si>
  <si>
    <t xml:space="preserve">Ботва от корнеплодов, другие подобные растительные остатки при выращивании овощей, загрязненные землей</t>
  </si>
  <si>
    <t xml:space="preserve">1112020001995</t>
  </si>
  <si>
    <t xml:space="preserve">Отходы тростника при выращивании грибов</t>
  </si>
  <si>
    <t xml:space="preserve">1112030001995</t>
  </si>
  <si>
    <t xml:space="preserve">свекловичные хвосты</t>
  </si>
  <si>
    <t xml:space="preserve">1113010101995</t>
  </si>
  <si>
    <t xml:space="preserve">Жом свекловичный</t>
  </si>
  <si>
    <t xml:space="preserve">1113020001995</t>
  </si>
  <si>
    <t xml:space="preserve">Очистки овощного сырья</t>
  </si>
  <si>
    <t xml:space="preserve">1113030001995</t>
  </si>
  <si>
    <t xml:space="preserve">очистки морковные</t>
  </si>
  <si>
    <t xml:space="preserve">1113030101995</t>
  </si>
  <si>
    <t xml:space="preserve">шкурки и семена томатные</t>
  </si>
  <si>
    <t xml:space="preserve">1113040103995</t>
  </si>
  <si>
    <t xml:space="preserve">Мезга картофельная</t>
  </si>
  <si>
    <t xml:space="preserve">1113150000995</t>
  </si>
  <si>
    <t xml:space="preserve">Отходы крахмальной патоки</t>
  </si>
  <si>
    <t xml:space="preserve">1113170000995</t>
  </si>
  <si>
    <t xml:space="preserve">выжимки яблочные</t>
  </si>
  <si>
    <t xml:space="preserve">1113210101995</t>
  </si>
  <si>
    <t xml:space="preserve">Косточки плодовые</t>
  </si>
  <si>
    <t xml:space="preserve">1113250001995</t>
  </si>
  <si>
    <t xml:space="preserve">Солодовые ростки</t>
  </si>
  <si>
    <t xml:space="preserve">1114010001995</t>
  </si>
  <si>
    <t xml:space="preserve">Пыль солодовая</t>
  </si>
  <si>
    <t xml:space="preserve">1114020011994</t>
  </si>
  <si>
    <t xml:space="preserve">4</t>
  </si>
  <si>
    <t xml:space="preserve">Дробина солодовая (пивная)</t>
  </si>
  <si>
    <t xml:space="preserve">1114030001995</t>
  </si>
  <si>
    <t xml:space="preserve">Дробина хмелевая</t>
  </si>
  <si>
    <t xml:space="preserve">1114040001995</t>
  </si>
  <si>
    <t xml:space="preserve">пыль кофейная</t>
  </si>
  <si>
    <t xml:space="preserve">1140010111004</t>
  </si>
  <si>
    <t xml:space="preserve">порошкообразный</t>
  </si>
  <si>
    <t xml:space="preserve">зерна кофе некондиционные</t>
  </si>
  <si>
    <t xml:space="preserve">1140010211995</t>
  </si>
  <si>
    <t xml:space="preserve">шелуха кофейная</t>
  </si>
  <si>
    <t xml:space="preserve">1140010311995</t>
  </si>
  <si>
    <t xml:space="preserve">дробленые частицы кофейного полуфабриката</t>
  </si>
  <si>
    <t xml:space="preserve">1140010411995</t>
  </si>
  <si>
    <t xml:space="preserve">чай некондиционный</t>
  </si>
  <si>
    <t xml:space="preserve">1140020101995</t>
  </si>
  <si>
    <t xml:space="preserve">пыль чайная</t>
  </si>
  <si>
    <t xml:space="preserve">1140020211004</t>
  </si>
  <si>
    <t xml:space="preserve">отходы пряностей в виде пыли или порошка</t>
  </si>
  <si>
    <t xml:space="preserve">1140150101004</t>
  </si>
  <si>
    <t xml:space="preserve">пряности некондиционные</t>
  </si>
  <si>
    <t xml:space="preserve">1140150201995</t>
  </si>
  <si>
    <t xml:space="preserve">дрожжи хлебопекарные отработанные</t>
  </si>
  <si>
    <t xml:space="preserve">1140300102995</t>
  </si>
  <si>
    <t xml:space="preserve">жидкий</t>
  </si>
  <si>
    <t xml:space="preserve">дрожжи пивные отработанные</t>
  </si>
  <si>
    <t xml:space="preserve">1140300202995</t>
  </si>
  <si>
    <t xml:space="preserve">остатки табачной мелочи, жилки табачного листа</t>
  </si>
  <si>
    <t xml:space="preserve">1140410111015</t>
  </si>
  <si>
    <t xml:space="preserve">пыль табачная</t>
  </si>
  <si>
    <t xml:space="preserve">1140410211013</t>
  </si>
  <si>
    <t xml:space="preserve">3</t>
  </si>
  <si>
    <t xml:space="preserve">Пыль комбикормовая</t>
  </si>
  <si>
    <t xml:space="preserve">1171050011004</t>
  </si>
  <si>
    <t xml:space="preserve">Отходы масличных семян</t>
  </si>
  <si>
    <t xml:space="preserve">1210010008995</t>
  </si>
  <si>
    <t xml:space="preserve">Лузга подсолнечная</t>
  </si>
  <si>
    <t xml:space="preserve">1210020008995</t>
  </si>
  <si>
    <t xml:space="preserve">жмых подсолнечный</t>
  </si>
  <si>
    <t xml:space="preserve">1210030101995</t>
  </si>
  <si>
    <t xml:space="preserve">Отходы растительных восков</t>
  </si>
  <si>
    <t xml:space="preserve">1230010000995</t>
  </si>
  <si>
    <t xml:space="preserve">Отходы животных восков</t>
  </si>
  <si>
    <t xml:space="preserve">1230020000995</t>
  </si>
  <si>
    <t xml:space="preserve">Отходы растительных жиров</t>
  </si>
  <si>
    <t xml:space="preserve">1230030000004</t>
  </si>
  <si>
    <t xml:space="preserve">Отходы животных жиров</t>
  </si>
  <si>
    <t xml:space="preserve">1230040000004</t>
  </si>
  <si>
    <t xml:space="preserve">Отходы шквары</t>
  </si>
  <si>
    <t xml:space="preserve">1230050001004</t>
  </si>
  <si>
    <t xml:space="preserve">Отходы из жироотделителей, содержащие растительные жировые продукты</t>
  </si>
  <si>
    <t xml:space="preserve">1250010000004</t>
  </si>
  <si>
    <t xml:space="preserve">Отходы из жироотделителей, содержащие животные жировые продукты</t>
  </si>
  <si>
    <t xml:space="preserve">1250020000004</t>
  </si>
  <si>
    <t xml:space="preserve">масляные эмульсии от мойки оборудования производства растительных масел</t>
  </si>
  <si>
    <t xml:space="preserve">1250030106004</t>
  </si>
  <si>
    <t xml:space="preserve">эмульсия</t>
  </si>
  <si>
    <t xml:space="preserve">масляные эмульсии от мойки оборудования производства животных жиров</t>
  </si>
  <si>
    <t xml:space="preserve">1250040106004</t>
  </si>
  <si>
    <t xml:space="preserve">Отходы смазочных и гидравлических масел из растительного сырья</t>
  </si>
  <si>
    <t xml:space="preserve">1260010002004</t>
  </si>
  <si>
    <t xml:space="preserve">Масла растительные отработанные</t>
  </si>
  <si>
    <t xml:space="preserve">1260020002004</t>
  </si>
  <si>
    <t xml:space="preserve">Отходы от зачистки растительных и животных жиров</t>
  </si>
  <si>
    <t xml:space="preserve">1260050000004</t>
  </si>
  <si>
    <t xml:space="preserve">Отходы отбеливающей глины, содержащей масла</t>
  </si>
  <si>
    <t xml:space="preserve">1290010000004</t>
  </si>
  <si>
    <t xml:space="preserve">помет куриный свежий</t>
  </si>
  <si>
    <t xml:space="preserve">1310010103013</t>
  </si>
  <si>
    <t xml:space="preserve">пастообразный</t>
  </si>
  <si>
    <t xml:space="preserve">помет куриный перепревший</t>
  </si>
  <si>
    <t xml:space="preserve">1310010101004</t>
  </si>
  <si>
    <t xml:space="preserve">помет утиный, гусиный свежий</t>
  </si>
  <si>
    <t xml:space="preserve">1310010203013</t>
  </si>
  <si>
    <t xml:space="preserve">помет утиный, гусиный перепревший</t>
  </si>
  <si>
    <t xml:space="preserve">1310010201004</t>
  </si>
  <si>
    <t xml:space="preserve">навоз крупного рогатого скота свежий</t>
  </si>
  <si>
    <t xml:space="preserve">1310040103004</t>
  </si>
  <si>
    <t xml:space="preserve">навоз от крупного рогатого скота перепревший</t>
  </si>
  <si>
    <t xml:space="preserve">1310040101005</t>
  </si>
  <si>
    <t xml:space="preserve">навоз от свиней свежий</t>
  </si>
  <si>
    <t xml:space="preserve">1310040203013</t>
  </si>
  <si>
    <t xml:space="preserve">навоз от свиней перепревший</t>
  </si>
  <si>
    <t xml:space="preserve">1310040201004</t>
  </si>
  <si>
    <t xml:space="preserve">навоз от мелкого рогатого скота свежий</t>
  </si>
  <si>
    <t xml:space="preserve">1310040301004</t>
  </si>
  <si>
    <t xml:space="preserve">навоз от мелкого рогатого скота перепревший</t>
  </si>
  <si>
    <t xml:space="preserve">1310040301005</t>
  </si>
  <si>
    <t xml:space="preserve">навоз конский свежий</t>
  </si>
  <si>
    <t xml:space="preserve">1310040503004</t>
  </si>
  <si>
    <t xml:space="preserve">навоз конский перепревший</t>
  </si>
  <si>
    <t xml:space="preserve">1310040501005</t>
  </si>
  <si>
    <t xml:space="preserve">навоз от звероводческих хозяйств свежий</t>
  </si>
  <si>
    <t xml:space="preserve">1310040603004</t>
  </si>
  <si>
    <t xml:space="preserve">навоз от звероводческих хозяйств перепревший</t>
  </si>
  <si>
    <t xml:space="preserve">1310040601005</t>
  </si>
  <si>
    <t xml:space="preserve">Отходы щетины</t>
  </si>
  <si>
    <t xml:space="preserve">1320010001005</t>
  </si>
  <si>
    <t xml:space="preserve">отходы костей животных</t>
  </si>
  <si>
    <t xml:space="preserve">1320020101005</t>
  </si>
  <si>
    <t xml:space="preserve">отходы костей птицы</t>
  </si>
  <si>
    <t xml:space="preserve">1320020201005</t>
  </si>
  <si>
    <t xml:space="preserve">отходы внутренностей крупного рогатого скота</t>
  </si>
  <si>
    <t xml:space="preserve">1320030199005</t>
  </si>
  <si>
    <t xml:space="preserve">иное</t>
  </si>
  <si>
    <t xml:space="preserve">отходы внутренностей мелкого рогатого скота</t>
  </si>
  <si>
    <t xml:space="preserve">1320030299005</t>
  </si>
  <si>
    <t xml:space="preserve">отходы внутренностей птицы</t>
  </si>
  <si>
    <t xml:space="preserve">1320030399005</t>
  </si>
  <si>
    <t xml:space="preserve">Отходы мяса, кожи, прочие части тушки несортированные от убоя домашнейптицы</t>
  </si>
  <si>
    <t xml:space="preserve">1320040001005</t>
  </si>
  <si>
    <t xml:space="preserve">Отходы мяса животных и птицы</t>
  </si>
  <si>
    <t xml:space="preserve">1320050001005</t>
  </si>
  <si>
    <t xml:space="preserve">Отходы крови животных и птицы</t>
  </si>
  <si>
    <t xml:space="preserve">1320060002005</t>
  </si>
  <si>
    <t xml:space="preserve">Отходы перьев и пуха</t>
  </si>
  <si>
    <t xml:space="preserve">1320070001004</t>
  </si>
  <si>
    <t xml:space="preserve">Содержимое желудка и кишок (каныга)</t>
  </si>
  <si>
    <t xml:space="preserve">1320080099005</t>
  </si>
  <si>
    <t xml:space="preserve">Отходы от убоя диких животных</t>
  </si>
  <si>
    <t xml:space="preserve">1320090000005</t>
  </si>
  <si>
    <t xml:space="preserve">Отходы мяса, кожи, прочие части туши несортированные от убоя домашнихживотных</t>
  </si>
  <si>
    <t xml:space="preserve">1320100001005</t>
  </si>
  <si>
    <t xml:space="preserve">Отходы конского волоса</t>
  </si>
  <si>
    <t xml:space="preserve">1320110001005</t>
  </si>
  <si>
    <t xml:space="preserve">Отходы рогов и копыт</t>
  </si>
  <si>
    <t xml:space="preserve">1320120001005</t>
  </si>
  <si>
    <t xml:space="preserve">скорлупа от куриных яиц</t>
  </si>
  <si>
    <t xml:space="preserve">1320130101005</t>
  </si>
  <si>
    <t xml:space="preserve">Отходы кишок от переработки мяса животных</t>
  </si>
  <si>
    <t xml:space="preserve">1330030000005</t>
  </si>
  <si>
    <t xml:space="preserve">Отходы от производства консервов из мяса животных</t>
  </si>
  <si>
    <t xml:space="preserve">1330080000005</t>
  </si>
  <si>
    <t xml:space="preserve">Отходы желатина</t>
  </si>
  <si>
    <t xml:space="preserve">1330110000005</t>
  </si>
  <si>
    <t xml:space="preserve">Отходы от производства консервов из мяса птиц</t>
  </si>
  <si>
    <t xml:space="preserve">1340080000005</t>
  </si>
  <si>
    <t xml:space="preserve">Рыба мороженая некондиционная</t>
  </si>
  <si>
    <t xml:space="preserve">1350010001005</t>
  </si>
  <si>
    <t xml:space="preserve">Чешуя рыбная</t>
  </si>
  <si>
    <t xml:space="preserve">1350020001005</t>
  </si>
  <si>
    <t xml:space="preserve">Отходы от переработки рыбы</t>
  </si>
  <si>
    <t xml:space="preserve">1350030000005</t>
  </si>
  <si>
    <t xml:space="preserve">Отходы раковин и панцирей моллюсков, ракообразных, иглокожих</t>
  </si>
  <si>
    <t xml:space="preserve">1350200001005</t>
  </si>
  <si>
    <t xml:space="preserve">Мездра</t>
  </si>
  <si>
    <t xml:space="preserve">1410010000004</t>
  </si>
  <si>
    <t xml:space="preserve">Спилок сырой при обработке шкур</t>
  </si>
  <si>
    <t xml:space="preserve">1410020001004</t>
  </si>
  <si>
    <t xml:space="preserve">Спилок желатиновый при обработке шкур</t>
  </si>
  <si>
    <t xml:space="preserve">1410030001004</t>
  </si>
  <si>
    <t xml:space="preserve">Шкуры необработанные некондиционные, а также их остатки и обрезки</t>
  </si>
  <si>
    <t xml:space="preserve">1410040001005</t>
  </si>
  <si>
    <t xml:space="preserve">обрезки спилка хромовой кожи</t>
  </si>
  <si>
    <t xml:space="preserve">1470020101004</t>
  </si>
  <si>
    <t xml:space="preserve">стружка хромовой кожи</t>
  </si>
  <si>
    <t xml:space="preserve">1470020201004</t>
  </si>
  <si>
    <t xml:space="preserve">обрезки готовой хромовой кожи</t>
  </si>
  <si>
    <t xml:space="preserve">1470020301004</t>
  </si>
  <si>
    <t xml:space="preserve">обрезки готовой кожи нехромового дубления</t>
  </si>
  <si>
    <t xml:space="preserve">1470030301995</t>
  </si>
  <si>
    <t xml:space="preserve">Шлам от шлифовки кож и кожная пыль (мука)</t>
  </si>
  <si>
    <t xml:space="preserve">1470040000004</t>
  </si>
  <si>
    <t xml:space="preserve">Обрезь жесткого кожевенного товара в производстве обуви</t>
  </si>
  <si>
    <t xml:space="preserve">1470050001995</t>
  </si>
  <si>
    <t xml:space="preserve">обувь кожаная рабочая, потерявшая потребительские свойства</t>
  </si>
  <si>
    <t xml:space="preserve">1470060113004</t>
  </si>
  <si>
    <t xml:space="preserve">готовое изделие, потерявшее потребительские свойства</t>
  </si>
  <si>
    <t xml:space="preserve">отходы коры</t>
  </si>
  <si>
    <t xml:space="preserve">1711010101004</t>
  </si>
  <si>
    <t xml:space="preserve">кора с примесью земли</t>
  </si>
  <si>
    <t xml:space="preserve">1711010201004</t>
  </si>
  <si>
    <t xml:space="preserve">Отходы горбыля, рейки из натуральной чистой древесины</t>
  </si>
  <si>
    <t xml:space="preserve">1711020001005</t>
  </si>
  <si>
    <t xml:space="preserve">Отходы шпона натуральной чистой древесины</t>
  </si>
  <si>
    <t xml:space="preserve">1711030001005</t>
  </si>
  <si>
    <t xml:space="preserve">Отходы щепы натуральной чистой древесины</t>
  </si>
  <si>
    <t xml:space="preserve">1711040001005</t>
  </si>
  <si>
    <t xml:space="preserve">обрезь натуральной чистой древесины</t>
  </si>
  <si>
    <t xml:space="preserve">1711050101005</t>
  </si>
  <si>
    <t xml:space="preserve">деревянная упаковка (невозвратная тара) из натуральной древесины</t>
  </si>
  <si>
    <t xml:space="preserve">1711050213005</t>
  </si>
  <si>
    <t xml:space="preserve">изделия из натуральной древесины, потерявшие свои потребительские свойства</t>
  </si>
  <si>
    <t xml:space="preserve">1711050313005</t>
  </si>
  <si>
    <t xml:space="preserve">опилки натуральной чистой древесины</t>
  </si>
  <si>
    <t xml:space="preserve">1711060101005</t>
  </si>
  <si>
    <t xml:space="preserve">стружка натуральной чистой древесины</t>
  </si>
  <si>
    <t xml:space="preserve">1711060201005</t>
  </si>
  <si>
    <t xml:space="preserve">Пыль древесная от шлифовки натуральной чистой древесины</t>
  </si>
  <si>
    <t xml:space="preserve">1711070011004</t>
  </si>
  <si>
    <t xml:space="preserve">Шлам древесный от шлифовки натуральной чистой древесины</t>
  </si>
  <si>
    <t xml:space="preserve">1711080004005</t>
  </si>
  <si>
    <t xml:space="preserve">шлам</t>
  </si>
  <si>
    <t xml:space="preserve">Древесная шерсть</t>
  </si>
  <si>
    <t xml:space="preserve">1711090001005</t>
  </si>
  <si>
    <t xml:space="preserve">Древесные отходы из натуральной чистой древесины несортированные</t>
  </si>
  <si>
    <t xml:space="preserve">1711200001005</t>
  </si>
  <si>
    <t xml:space="preserve">обрезь фанеры, содержащей связующие смолы в количестве от 0,2% до 2,5% включительно</t>
  </si>
  <si>
    <t xml:space="preserve">1712010101014</t>
  </si>
  <si>
    <t xml:space="preserve">брак фанерных заготовок, содержащих связующие смолы в количестве от 0,2% до 2,5% включительно</t>
  </si>
  <si>
    <t xml:space="preserve">1712010201014</t>
  </si>
  <si>
    <t xml:space="preserve">опилки древесно-стружечных и/или древесно-волокнистых плит, содержащие связующие смолы в количестве от 0,2 % до 2,5 % включительно</t>
  </si>
  <si>
    <t xml:space="preserve">1712020101014</t>
  </si>
  <si>
    <t xml:space="preserve">стружка древесно-стружечных и/или древесно-волокнистых плит, содержащая связующие смолы в количестве от 0,2% до 2,5% включительно</t>
  </si>
  <si>
    <t xml:space="preserve">1712020201014</t>
  </si>
  <si>
    <t xml:space="preserve">обрезки, кусковые отходы древесно-стружечных и/или древесно-волокнистых плит, содержащих связующие смолы в количестве от 0,2% до 2,5% включительно</t>
  </si>
  <si>
    <t xml:space="preserve">1712020301014</t>
  </si>
  <si>
    <t xml:space="preserve">древесно-стружечные плиты и/или древесно-волокнистые плиты, содержащие связующие смолы в количестве от 0,2% до 2,5% включительно, некондиционные, брак</t>
  </si>
  <si>
    <t xml:space="preserve">1712020401014</t>
  </si>
  <si>
    <t xml:space="preserve">пыль при изготовлении и обработке древесно-стружечных и/или древесно-волокнистых плит, содержащих связующие смолы в количестве от 0,2 % до2,5 % включительно</t>
  </si>
  <si>
    <t xml:space="preserve">1712020511014</t>
  </si>
  <si>
    <t xml:space="preserve">шлам при изготовлении и обработке древесно-стружечных и/или древесно-волокнистых плит, содержащих связующие смолы в количестве от  0,2%  до2,5% включительно</t>
  </si>
  <si>
    <t xml:space="preserve">1712020604014</t>
  </si>
  <si>
    <t xml:space="preserve">Отходы древесных строительных лесоматериалов, в т.ч. от сноса и разборки строений</t>
  </si>
  <si>
    <t xml:space="preserve">1712050001004</t>
  </si>
  <si>
    <t xml:space="preserve">Шпалы железнодорожные деревянные, пропитанные антисептическими средствами, отработанные и брак</t>
  </si>
  <si>
    <t xml:space="preserve">1712060013013</t>
  </si>
  <si>
    <t xml:space="preserve">отходы древесины, пропитанной 5% раствором (NH4)2HPO4 (производство спичек)</t>
  </si>
  <si>
    <t xml:space="preserve">1712070101014</t>
  </si>
  <si>
    <t xml:space="preserve">Отходы древесины с масляной пропиткой</t>
  </si>
  <si>
    <t xml:space="preserve">1712080001014</t>
  </si>
  <si>
    <t xml:space="preserve">Древесные отходы с пропиткой и покрытиями несортированные</t>
  </si>
  <si>
    <t xml:space="preserve">1712200001014</t>
  </si>
  <si>
    <t xml:space="preserve">опилки древесные, загрязненные минеральными маслами (содержание масел- менее 15%)</t>
  </si>
  <si>
    <t xml:space="preserve">1713020101034</t>
  </si>
  <si>
    <t xml:space="preserve">опилки древесные, загрязненные минеральными маслами (содержание масел- 15% и более)</t>
  </si>
  <si>
    <t xml:space="preserve">1713020104033</t>
  </si>
  <si>
    <t xml:space="preserve">стружка древесная, загрязненная минеральными маслами (содержание масел - менее 15%)</t>
  </si>
  <si>
    <t xml:space="preserve">1713020201034</t>
  </si>
  <si>
    <t xml:space="preserve">стружка древесная, загрязненная минеральными маслами (содержание масел- 15% и более)</t>
  </si>
  <si>
    <t xml:space="preserve">1713020204033</t>
  </si>
  <si>
    <t xml:space="preserve">опилки древесные, загрязненные бензином (содержание бензина-менее 15%)</t>
  </si>
  <si>
    <t xml:space="preserve">1713030101034</t>
  </si>
  <si>
    <t xml:space="preserve">опилки древесные, загрязненные бензином (содержание бензина - 15% и более)</t>
  </si>
  <si>
    <t xml:space="preserve">1713030104033</t>
  </si>
  <si>
    <t xml:space="preserve">стружка древесная, загрязненная бензином (содержание бензина-менее 15%)</t>
  </si>
  <si>
    <t xml:space="preserve">1713030201034</t>
  </si>
  <si>
    <t xml:space="preserve">стружка древесная, загрязненная бензином (содержание бензина - 15% и более)</t>
  </si>
  <si>
    <t xml:space="preserve">1713030204033</t>
  </si>
  <si>
    <t xml:space="preserve">опилки разнородной древесины (например, содержащие опилки древесно-стружечных и/или древесно-волокнистых плит)</t>
  </si>
  <si>
    <t xml:space="preserve">1719010101004</t>
  </si>
  <si>
    <t xml:space="preserve">стружка разнородной древесины (например, содержащая стружку древесно-стружечных и/или древесно-волокнистых плит)</t>
  </si>
  <si>
    <t xml:space="preserve">1719010201004</t>
  </si>
  <si>
    <t xml:space="preserve">опилки и стружки разнородной древесины (например, содержащие опилки истружку древесно-стружечных и/или древесно-волокнистых плит)</t>
  </si>
  <si>
    <t xml:space="preserve">1719010301004</t>
  </si>
  <si>
    <t xml:space="preserve">пыль от обработки разнородной древесины (например, содержащая пыль древесно-стружечных и/или древесно-волокнистых плит)</t>
  </si>
  <si>
    <t xml:space="preserve">1719010411004</t>
  </si>
  <si>
    <t xml:space="preserve">шлам от обработки разнородной древесины (например, содержащий шлам древесно-стружечных и/или древесно-волокнистых плит)</t>
  </si>
  <si>
    <t xml:space="preserve">1719010504004</t>
  </si>
  <si>
    <t xml:space="preserve">обрезь разнородной древесины (например, содержащая обрезь древесно-стружечных и/или древесно-волокнистых плит)</t>
  </si>
  <si>
    <t xml:space="preserve">1719010601004</t>
  </si>
  <si>
    <t xml:space="preserve">отходы сучьев, ветвей от лесоразработок</t>
  </si>
  <si>
    <t xml:space="preserve">1730010101005</t>
  </si>
  <si>
    <t xml:space="preserve">отходы корчевания пней</t>
  </si>
  <si>
    <t xml:space="preserve">1730010201005</t>
  </si>
  <si>
    <t xml:space="preserve">отходы бумаги от резки и штамповки</t>
  </si>
  <si>
    <t xml:space="preserve">1871010101005</t>
  </si>
  <si>
    <t xml:space="preserve">отходы картона от резки и штамповки</t>
  </si>
  <si>
    <t xml:space="preserve">1871010201005</t>
  </si>
  <si>
    <t xml:space="preserve">обрезь гофрокартона</t>
  </si>
  <si>
    <t xml:space="preserve">1871010301005</t>
  </si>
  <si>
    <t xml:space="preserve">отходы упаковочной бумаги незагрязненные</t>
  </si>
  <si>
    <t xml:space="preserve">1871020101005</t>
  </si>
  <si>
    <t xml:space="preserve">отходы упаковочного картона незагрязненные</t>
  </si>
  <si>
    <t xml:space="preserve">1871020201005</t>
  </si>
  <si>
    <t xml:space="preserve">отходы упаковочного гофрокартона незагрязненные</t>
  </si>
  <si>
    <t xml:space="preserve">1871020301005</t>
  </si>
  <si>
    <t xml:space="preserve">Отходы бумаги и картона от канцелярской деятельности и делопроизводства</t>
  </si>
  <si>
    <t xml:space="preserve">1871030001005</t>
  </si>
  <si>
    <t xml:space="preserve">Срыв бумаги и картона</t>
  </si>
  <si>
    <t xml:space="preserve">1871040001005</t>
  </si>
  <si>
    <t xml:space="preserve">Отходы печатной продукции (черно-белая печать)</t>
  </si>
  <si>
    <t xml:space="preserve">1871050001005</t>
  </si>
  <si>
    <t xml:space="preserve">Отходы печатной продукции (цветная печать)</t>
  </si>
  <si>
    <t xml:space="preserve">1871060001005</t>
  </si>
  <si>
    <t xml:space="preserve">Бумажные фильтры неиспользованные, брак</t>
  </si>
  <si>
    <t xml:space="preserve">1871070001005</t>
  </si>
  <si>
    <t xml:space="preserve">прочие отходы бумаги незагрязненные</t>
  </si>
  <si>
    <t xml:space="preserve">1871990101005</t>
  </si>
  <si>
    <t xml:space="preserve">прочие отходы картона незагрязненные</t>
  </si>
  <si>
    <t xml:space="preserve">1871990201005</t>
  </si>
  <si>
    <t xml:space="preserve">прочие отходы гофрокартона незагрязненные</t>
  </si>
  <si>
    <t xml:space="preserve">1871990301005</t>
  </si>
  <si>
    <t xml:space="preserve">отходы бумаги с нанесенным лаком</t>
  </si>
  <si>
    <t xml:space="preserve">1872010101014</t>
  </si>
  <si>
    <t xml:space="preserve">отходы бумажной клеевой ленты</t>
  </si>
  <si>
    <t xml:space="preserve">1872010201014</t>
  </si>
  <si>
    <t xml:space="preserve">Отходы фотобумаги</t>
  </si>
  <si>
    <t xml:space="preserve">1872020001014</t>
  </si>
  <si>
    <t xml:space="preserve">Отходы вощеной бумаги</t>
  </si>
  <si>
    <t xml:space="preserve">1872030001005</t>
  </si>
  <si>
    <t xml:space="preserve">отходы рубероида</t>
  </si>
  <si>
    <t xml:space="preserve">1872040101014</t>
  </si>
  <si>
    <t xml:space="preserve">отходы толи</t>
  </si>
  <si>
    <t xml:space="preserve">1872040201014</t>
  </si>
  <si>
    <t xml:space="preserve">Разнородные отходы бумаги и картона (например, содержащие отходы фотобумаги)</t>
  </si>
  <si>
    <t xml:space="preserve">1879010001004</t>
  </si>
  <si>
    <t xml:space="preserve">Бой неиспользованных кварцевых тиглей</t>
  </si>
  <si>
    <t xml:space="preserve">3110020001995</t>
  </si>
  <si>
    <t xml:space="preserve">футеровка миксеров алюминиевого производства отработанная</t>
  </si>
  <si>
    <t xml:space="preserve">3111020101004</t>
  </si>
  <si>
    <t xml:space="preserve">футеровка пламенных печей и печей переплава алюминиевого производстваотработанная</t>
  </si>
  <si>
    <t xml:space="preserve">3111020201004</t>
  </si>
  <si>
    <t xml:space="preserve">футеровка разливочных и вакуумных ковшей алюминиевого производства отработанная</t>
  </si>
  <si>
    <t xml:space="preserve">3111020301004</t>
  </si>
  <si>
    <t xml:space="preserve">кирпичная футеровка алюминиевых электролизеров отработанная</t>
  </si>
  <si>
    <t xml:space="preserve">3111020401004</t>
  </si>
  <si>
    <t xml:space="preserve">Шлак печей переплава алюминиевого производства</t>
  </si>
  <si>
    <t xml:space="preserve">3120290001014</t>
  </si>
  <si>
    <t xml:space="preserve">Пыль электрофильтров алюминиевого производства</t>
  </si>
  <si>
    <t xml:space="preserve">3120310011013</t>
  </si>
  <si>
    <t xml:space="preserve">золошлаки  от  сжигания  углей  (Башкирский   бурый, Ирша-Бородинский, Назаровский)</t>
  </si>
  <si>
    <t xml:space="preserve">3130020101995</t>
  </si>
  <si>
    <t xml:space="preserve">золошлаки от сжигания углей (Березовский)</t>
  </si>
  <si>
    <t xml:space="preserve">3130020201004</t>
  </si>
  <si>
    <t xml:space="preserve">Зола древесная и соломенная</t>
  </si>
  <si>
    <t xml:space="preserve">3130060011995</t>
  </si>
  <si>
    <t xml:space="preserve">Горновой песок литейного производства</t>
  </si>
  <si>
    <t xml:space="preserve">3140010008004</t>
  </si>
  <si>
    <t xml:space="preserve">Отходы песка очистных и пескоструйных устройств (в металлургии)</t>
  </si>
  <si>
    <t xml:space="preserve">3140020008004</t>
  </si>
  <si>
    <t xml:space="preserve">Абразивная пыль и порошок от шлифования черных металлов (с содержанием металла менее 50%)</t>
  </si>
  <si>
    <t xml:space="preserve">3140030011004</t>
  </si>
  <si>
    <t xml:space="preserve">Отходы стекловолокна</t>
  </si>
  <si>
    <t xml:space="preserve">3140050001995</t>
  </si>
  <si>
    <t xml:space="preserve">пыль керамзитовая</t>
  </si>
  <si>
    <t xml:space="preserve">3140060111004</t>
  </si>
  <si>
    <t xml:space="preserve">отходы керамзита в кусковой форме</t>
  </si>
  <si>
    <t xml:space="preserve">3140060201995</t>
  </si>
  <si>
    <t xml:space="preserve">пыль керамическая</t>
  </si>
  <si>
    <t xml:space="preserve">3140070111004</t>
  </si>
  <si>
    <t xml:space="preserve">отходы керамики в кусковой форме</t>
  </si>
  <si>
    <t xml:space="preserve">3140070201995</t>
  </si>
  <si>
    <t xml:space="preserve">керамические изделия, потерявшие потребительские свойства</t>
  </si>
  <si>
    <t xml:space="preserve">3140070301995</t>
  </si>
  <si>
    <t xml:space="preserve">пыль стеклянная</t>
  </si>
  <si>
    <t xml:space="preserve">3140080111004</t>
  </si>
  <si>
    <t xml:space="preserve">стеклянный бой незагрязненный (исключая бой стекла электронно-лучевыхтрубок и люминесцентных ламп)</t>
  </si>
  <si>
    <t xml:space="preserve">3140080201995</t>
  </si>
  <si>
    <t xml:space="preserve">пыль щебеночная</t>
  </si>
  <si>
    <t xml:space="preserve">3140090111004</t>
  </si>
  <si>
    <t xml:space="preserve">строительный щебень, потерявший потребительские свойства</t>
  </si>
  <si>
    <t xml:space="preserve">3140090201995</t>
  </si>
  <si>
    <t xml:space="preserve">Лом дорожного полотна автомобильных дорог (исключая битум и асфальтовые покрытия)</t>
  </si>
  <si>
    <t xml:space="preserve">3140100001995</t>
  </si>
  <si>
    <t xml:space="preserve">Грунт, образовавшийся при проведении землеройных работ, незагрязненный опасными веществами</t>
  </si>
  <si>
    <t xml:space="preserve">3140110008995</t>
  </si>
  <si>
    <t xml:space="preserve">пыль асбоцементная</t>
  </si>
  <si>
    <t xml:space="preserve">3140120111013</t>
  </si>
  <si>
    <t xml:space="preserve">отходы асбоцемента в кусковой форме</t>
  </si>
  <si>
    <t xml:space="preserve">3140120201014</t>
  </si>
  <si>
    <t xml:space="preserve">пыль известковая и доломитовая</t>
  </si>
  <si>
    <t xml:space="preserve">3140130111004</t>
  </si>
  <si>
    <t xml:space="preserve">мелочь известковая и доломитовая с размером частиц не более 5 мм (отсев)</t>
  </si>
  <si>
    <t xml:space="preserve">3140130208995</t>
  </si>
  <si>
    <t xml:space="preserve">отходы известняка и доломита в кусковой форме</t>
  </si>
  <si>
    <t xml:space="preserve">3140130301995</t>
  </si>
  <si>
    <t xml:space="preserve">щебень известковый (некондиционный скол)</t>
  </si>
  <si>
    <t xml:space="preserve">3140130408995</t>
  </si>
  <si>
    <t xml:space="preserve">отходы мела в виде порошка или пыли</t>
  </si>
  <si>
    <t xml:space="preserve">3140130511004</t>
  </si>
  <si>
    <t xml:space="preserve">фильтрационный осадок сахарного производства ("сахарный дефекат")</t>
  </si>
  <si>
    <t xml:space="preserve">3140130608995</t>
  </si>
  <si>
    <t xml:space="preserve">бой шамотного кирпича</t>
  </si>
  <si>
    <t xml:space="preserve">3140140101995</t>
  </si>
  <si>
    <t xml:space="preserve">пыль кирпичная</t>
  </si>
  <si>
    <t xml:space="preserve">3140140211004</t>
  </si>
  <si>
    <t xml:space="preserve">бой кирпичной кладки при ремонте зданий и сооружений</t>
  </si>
  <si>
    <t xml:space="preserve">3140140301995</t>
  </si>
  <si>
    <t xml:space="preserve">бой строительного кирпича</t>
  </si>
  <si>
    <t xml:space="preserve">3140140401995</t>
  </si>
  <si>
    <t xml:space="preserve">отходы огнеупорного мертеля</t>
  </si>
  <si>
    <t xml:space="preserve">3140140501995</t>
  </si>
  <si>
    <t xml:space="preserve">отходы шлаковаты</t>
  </si>
  <si>
    <t xml:space="preserve">3140160101004</t>
  </si>
  <si>
    <t xml:space="preserve">пыль от шлаковаты</t>
  </si>
  <si>
    <t xml:space="preserve">3140160211004</t>
  </si>
  <si>
    <t xml:space="preserve">отходы базальтового супертонкого волокна</t>
  </si>
  <si>
    <t xml:space="preserve">3140160301004</t>
  </si>
  <si>
    <t xml:space="preserve">Отходы активированного угля, незагрязненного опасными веществами</t>
  </si>
  <si>
    <t xml:space="preserve">3140170001995</t>
  </si>
  <si>
    <t xml:space="preserve">пыль каменноугольная</t>
  </si>
  <si>
    <t xml:space="preserve">3140210111004</t>
  </si>
  <si>
    <t xml:space="preserve">электроды угольные отработанные, не загрязненные опасными веществами</t>
  </si>
  <si>
    <t xml:space="preserve">3140210213995</t>
  </si>
  <si>
    <t xml:space="preserve">огарки обожженных анодов алюминиевого производства</t>
  </si>
  <si>
    <t xml:space="preserve">3140210301004</t>
  </si>
  <si>
    <t xml:space="preserve">отходы каменного угля в виде крошки</t>
  </si>
  <si>
    <t xml:space="preserve">3140210401005</t>
  </si>
  <si>
    <t xml:space="preserve">отходы песка, незагрязненного опасными веществами</t>
  </si>
  <si>
    <t xml:space="preserve">3140230101995</t>
  </si>
  <si>
    <t xml:space="preserve">песок, загрязненный мазутом (содержание мазута - менее 15%)</t>
  </si>
  <si>
    <t xml:space="preserve">3140230201034</t>
  </si>
  <si>
    <t xml:space="preserve">песок, загрязненный мазутом (содержание мазута - 15% и более)</t>
  </si>
  <si>
    <t xml:space="preserve">3140230204033</t>
  </si>
  <si>
    <t xml:space="preserve">песок, загрязненный маслами (содержание масел менее 15%)</t>
  </si>
  <si>
    <t xml:space="preserve">3140230301034</t>
  </si>
  <si>
    <t xml:space="preserve">песок, загрязненный маслами (содержание масел 15% и более)</t>
  </si>
  <si>
    <t xml:space="preserve">3140230304033</t>
  </si>
  <si>
    <t xml:space="preserve">песок, загрязненный бензином (количество бензина менее 15%)</t>
  </si>
  <si>
    <t xml:space="preserve">3140230401034</t>
  </si>
  <si>
    <t xml:space="preserve">песок, загрязненный бензином (количество бензина 15% и более)</t>
  </si>
  <si>
    <t xml:space="preserve">3140230404033</t>
  </si>
  <si>
    <t xml:space="preserve">бой бетонных изделий, отходы бетона в кусковой форме</t>
  </si>
  <si>
    <t xml:space="preserve">3140270101995</t>
  </si>
  <si>
    <t xml:space="preserve">бой железобетонных изделий, отходы железобетона в кусковой форме</t>
  </si>
  <si>
    <t xml:space="preserve">3140270201995</t>
  </si>
  <si>
    <t xml:space="preserve">пыль бетонная</t>
  </si>
  <si>
    <t xml:space="preserve">3140270311004</t>
  </si>
  <si>
    <t xml:space="preserve">пыль графитная</t>
  </si>
  <si>
    <t xml:space="preserve">3140320111004</t>
  </si>
  <si>
    <t xml:space="preserve">электроды графитовые, отработанные, не загрязненные опасными веществами</t>
  </si>
  <si>
    <t xml:space="preserve">3140320213995</t>
  </si>
  <si>
    <t xml:space="preserve">пыль древесного угля</t>
  </si>
  <si>
    <t xml:space="preserve">3140340111004</t>
  </si>
  <si>
    <t xml:space="preserve">отходы древесного угля в кусковой форме</t>
  </si>
  <si>
    <t xml:space="preserve">3140340208995</t>
  </si>
  <si>
    <t xml:space="preserve">отходы асфальтобетона и/или асфальтобетонной смеси в виде пыли</t>
  </si>
  <si>
    <t xml:space="preserve">3140350111004</t>
  </si>
  <si>
    <t xml:space="preserve">отходы асфальтобетона и/или асфальтобетонной смеси в кусковой форме</t>
  </si>
  <si>
    <t xml:space="preserve">3140350201004</t>
  </si>
  <si>
    <t xml:space="preserve">отходы бетонной смеси с содержанием пыли более 30%</t>
  </si>
  <si>
    <t xml:space="preserve">3140360108004</t>
  </si>
  <si>
    <t xml:space="preserve">отходы бетонной смеси с содержанием пыли менее 30%</t>
  </si>
  <si>
    <t xml:space="preserve">3140360208995</t>
  </si>
  <si>
    <t xml:space="preserve">асбестовая пыль и волокно</t>
  </si>
  <si>
    <t xml:space="preserve">3140370111011</t>
  </si>
  <si>
    <t xml:space="preserve">1</t>
  </si>
  <si>
    <t xml:space="preserve">отходы асбеста в кусковой форме</t>
  </si>
  <si>
    <t xml:space="preserve">3140370201014</t>
  </si>
  <si>
    <t xml:space="preserve">отходы асбестовой бумаги</t>
  </si>
  <si>
    <t xml:space="preserve">3140370301014</t>
  </si>
  <si>
    <t xml:space="preserve">отходы асбестовой крошки</t>
  </si>
  <si>
    <t xml:space="preserve">3140370401014</t>
  </si>
  <si>
    <t xml:space="preserve">пыль гипсовая</t>
  </si>
  <si>
    <t xml:space="preserve">3140380111004</t>
  </si>
  <si>
    <t xml:space="preserve">отходы гипса в кусковой форме</t>
  </si>
  <si>
    <t xml:space="preserve">3140380201995</t>
  </si>
  <si>
    <t xml:space="preserve">пыль электрофильтров производства кремния</t>
  </si>
  <si>
    <t xml:space="preserve">3140390211004</t>
  </si>
  <si>
    <t xml:space="preserve">брак заготовок абразивных кругов</t>
  </si>
  <si>
    <t xml:space="preserve">3140430101995</t>
  </si>
  <si>
    <t xml:space="preserve">абразивные круги отработанные, лом отработанных абразивных кругов</t>
  </si>
  <si>
    <t xml:space="preserve">3140430201995</t>
  </si>
  <si>
    <t xml:space="preserve">шкурка шлифовальная отработанная</t>
  </si>
  <si>
    <t xml:space="preserve">3140430301995</t>
  </si>
  <si>
    <t xml:space="preserve">отходы абразивных материалов в виде пыли и порошка</t>
  </si>
  <si>
    <t xml:space="preserve">3140430411004</t>
  </si>
  <si>
    <t xml:space="preserve">Шлак сварочный</t>
  </si>
  <si>
    <t xml:space="preserve">3140480001994</t>
  </si>
  <si>
    <t xml:space="preserve">Накипь котельная</t>
  </si>
  <si>
    <t xml:space="preserve">3140500001995</t>
  </si>
  <si>
    <t xml:space="preserve">пыль коксовая</t>
  </si>
  <si>
    <t xml:space="preserve">3140530111004</t>
  </si>
  <si>
    <t xml:space="preserve">мелочь коксовая с размером частиц не более 5 мм (отсев)</t>
  </si>
  <si>
    <t xml:space="preserve">3140530208005</t>
  </si>
  <si>
    <t xml:space="preserve">пыль цементная</t>
  </si>
  <si>
    <t xml:space="preserve">3140550111003</t>
  </si>
  <si>
    <t xml:space="preserve">отходы цемента в кусковой форме</t>
  </si>
  <si>
    <t xml:space="preserve">3140550201995</t>
  </si>
  <si>
    <t xml:space="preserve">пыль глазури (эмали)</t>
  </si>
  <si>
    <t xml:space="preserve">3140600111004</t>
  </si>
  <si>
    <t xml:space="preserve">цеолит отработанный при осушке воздуха и газов</t>
  </si>
  <si>
    <t xml:space="preserve">3147030101995</t>
  </si>
  <si>
    <t xml:space="preserve">алюмогель, отработанный при осушке воздуха и газов</t>
  </si>
  <si>
    <t xml:space="preserve">3147040101995</t>
  </si>
  <si>
    <t xml:space="preserve">силикагель, отработанный при осушке воздуха и газов</t>
  </si>
  <si>
    <t xml:space="preserve">3147050101995</t>
  </si>
  <si>
    <t xml:space="preserve">уголь активированный отработанный, загрязненный минеральными маслами (содержание масла - менее 15%)</t>
  </si>
  <si>
    <t xml:space="preserve">3148010201034</t>
  </si>
  <si>
    <t xml:space="preserve">уголь активированный отработанный, загрязненный минеральными маслами (содержание масла - 15% и более)</t>
  </si>
  <si>
    <t xml:space="preserve">3148010201033</t>
  </si>
  <si>
    <t xml:space="preserve">угольные фильтры отработанные, загрязненные минеральными маслами (содержание масла - менее 15 %)</t>
  </si>
  <si>
    <t xml:space="preserve">3148020201034</t>
  </si>
  <si>
    <t xml:space="preserve">угольные фильтры отработанные, загрязненные минеральными маслами (содержание масла - 15 % и более)</t>
  </si>
  <si>
    <t xml:space="preserve">3148020201033</t>
  </si>
  <si>
    <t xml:space="preserve">коксовые массы отработанные, загрязненные минеральными маслами (содержание масла - менее 15%)</t>
  </si>
  <si>
    <t xml:space="preserve">3148030201034</t>
  </si>
  <si>
    <t xml:space="preserve">коксовые массы отработанные, загрязненные минеральными маслами (содержание масла - 15% и более)</t>
  </si>
  <si>
    <t xml:space="preserve">3148030201033</t>
  </si>
  <si>
    <t xml:space="preserve">известковый шлам при очистке свекловичного сока в сахарном производстве</t>
  </si>
  <si>
    <t xml:space="preserve">3160230204995</t>
  </si>
  <si>
    <t xml:space="preserve">Шлам земляной от промывки овощей (свеклы, картофеля и т.д.)</t>
  </si>
  <si>
    <t xml:space="preserve">3160350004995</t>
  </si>
  <si>
    <t xml:space="preserve">шлам асбестовый, незагрязненный опасными веществами</t>
  </si>
  <si>
    <t xml:space="preserve">3160440104004</t>
  </si>
  <si>
    <t xml:space="preserve">шлам минеральный от газоочистки производства кремния</t>
  </si>
  <si>
    <t xml:space="preserve">3160600204995</t>
  </si>
  <si>
    <t xml:space="preserve">шлам минеральный от газоочистки производства алюминия</t>
  </si>
  <si>
    <t xml:space="preserve">3160600304013</t>
  </si>
  <si>
    <t xml:space="preserve">свечи зажигания автомобильные отработанные</t>
  </si>
  <si>
    <t xml:space="preserve">3510010101995</t>
  </si>
  <si>
    <t xml:space="preserve">лом чугунный несортированный</t>
  </si>
  <si>
    <t xml:space="preserve">3511010101995</t>
  </si>
  <si>
    <t xml:space="preserve">лом чугунный в кусковой форме</t>
  </si>
  <si>
    <t xml:space="preserve">3511010201995</t>
  </si>
  <si>
    <t xml:space="preserve">тара и упаковка чугунная незагрязненная, потерявшая потребительские свойства</t>
  </si>
  <si>
    <t xml:space="preserve">3511010313995</t>
  </si>
  <si>
    <t xml:space="preserve">отходы, содержащие чугун (в том числе чугунную пыль), несортированные</t>
  </si>
  <si>
    <t xml:space="preserve">3511011101004</t>
  </si>
  <si>
    <t xml:space="preserve">отходы, содержащие чугун в кусковой форме</t>
  </si>
  <si>
    <t xml:space="preserve">3511011201995</t>
  </si>
  <si>
    <t xml:space="preserve">опилки чугунные незагрязненные</t>
  </si>
  <si>
    <t xml:space="preserve">3511011508995</t>
  </si>
  <si>
    <t xml:space="preserve">пыль чугунная незагрязненная</t>
  </si>
  <si>
    <t xml:space="preserve">3511011611004</t>
  </si>
  <si>
    <t xml:space="preserve">скрап чугунный незагрязненный</t>
  </si>
  <si>
    <t xml:space="preserve">3511011801995</t>
  </si>
  <si>
    <t xml:space="preserve">лом стальной несортированный</t>
  </si>
  <si>
    <t xml:space="preserve">3512010101995</t>
  </si>
  <si>
    <t xml:space="preserve">лом стальной в кусковой форме</t>
  </si>
  <si>
    <t xml:space="preserve">3512010201995</t>
  </si>
  <si>
    <t xml:space="preserve">тара и упаковка из стали незагрязненная, потерявшая потребительские свойства</t>
  </si>
  <si>
    <t xml:space="preserve">3512010313995</t>
  </si>
  <si>
    <t xml:space="preserve">провод стальной незагрязненный, потерявший потребительские свойства</t>
  </si>
  <si>
    <t xml:space="preserve">3512010501995</t>
  </si>
  <si>
    <t xml:space="preserve">отходы, содержащие сталь (в том числе стальную пыль), несортированные</t>
  </si>
  <si>
    <t xml:space="preserve">3512011101004</t>
  </si>
  <si>
    <t xml:space="preserve">отходы, содержащие сталь в кусковой форме</t>
  </si>
  <si>
    <t xml:space="preserve">3512011201995</t>
  </si>
  <si>
    <t xml:space="preserve">отходы, содержащие листовой прокат стали</t>
  </si>
  <si>
    <t xml:space="preserve">3512011401995</t>
  </si>
  <si>
    <t xml:space="preserve">опилки стальные незагрязненные</t>
  </si>
  <si>
    <t xml:space="preserve">3512011508995</t>
  </si>
  <si>
    <t xml:space="preserve">пыль стальная незагрязненная</t>
  </si>
  <si>
    <t xml:space="preserve">3512011611004</t>
  </si>
  <si>
    <t xml:space="preserve">скрап стальной незагрязненный</t>
  </si>
  <si>
    <t xml:space="preserve">3512011801995</t>
  </si>
  <si>
    <t xml:space="preserve">стружка стальная незагрязненная</t>
  </si>
  <si>
    <t xml:space="preserve">3512012001995</t>
  </si>
  <si>
    <t xml:space="preserve">лом стали углеродистых марок несортированный</t>
  </si>
  <si>
    <t xml:space="preserve">3512020101995</t>
  </si>
  <si>
    <t xml:space="preserve">лом стали углеродистых марок в кусковой форме незагрязненный</t>
  </si>
  <si>
    <t xml:space="preserve">3512020201995</t>
  </si>
  <si>
    <t xml:space="preserve">тара и упаковка из стали углеродистых марок незагрязненная, потерявшаяпотребительские свойства</t>
  </si>
  <si>
    <t xml:space="preserve">3512020313995</t>
  </si>
  <si>
    <t xml:space="preserve">отходы, содержащие сталь углеродистых марок (в том числе стальную пыль), несортированные</t>
  </si>
  <si>
    <t xml:space="preserve">3512021101004</t>
  </si>
  <si>
    <t xml:space="preserve">отходы, содержащие сталь углеродистых марок в кусковой форме</t>
  </si>
  <si>
    <t xml:space="preserve">3512021201995</t>
  </si>
  <si>
    <t xml:space="preserve">отходы, содержащие листовой прокат стали углеродистых марок</t>
  </si>
  <si>
    <t xml:space="preserve">3512021401995</t>
  </si>
  <si>
    <t xml:space="preserve">опилки стали углеродистых марок незагрязненные</t>
  </si>
  <si>
    <t xml:space="preserve">3512021508995</t>
  </si>
  <si>
    <t xml:space="preserve">пыль стали углеродистых марок незагрязненная</t>
  </si>
  <si>
    <t xml:space="preserve">3512021611004</t>
  </si>
  <si>
    <t xml:space="preserve">скрап стали углеродистых марок незагрязненный</t>
  </si>
  <si>
    <t xml:space="preserve">3512021801995</t>
  </si>
  <si>
    <t xml:space="preserve">стружка стали углеродистых марок незагрязненная</t>
  </si>
  <si>
    <t xml:space="preserve">3512022001995</t>
  </si>
  <si>
    <t xml:space="preserve">лом легированной стали несортированный</t>
  </si>
  <si>
    <t xml:space="preserve">3512030101995</t>
  </si>
  <si>
    <t xml:space="preserve">лом легированной стали в кусковой форме незагрязненный</t>
  </si>
  <si>
    <t xml:space="preserve">3512030201995</t>
  </si>
  <si>
    <t xml:space="preserve">тара и упаковка из легированной стали незагрязненная, потерявшая потребительские свойства</t>
  </si>
  <si>
    <t xml:space="preserve">3512030313995</t>
  </si>
  <si>
    <t xml:space="preserve">отходы, содержащие легированную сталь (в том числе стальную пыль), несортированные</t>
  </si>
  <si>
    <t xml:space="preserve">3512031101004</t>
  </si>
  <si>
    <t xml:space="preserve">отходы, содержащие легированную сталь в кусковой форме</t>
  </si>
  <si>
    <t xml:space="preserve">3512031201995</t>
  </si>
  <si>
    <t xml:space="preserve">отходы, содержащие листовой прокат легированной стали</t>
  </si>
  <si>
    <t xml:space="preserve">3512031401995</t>
  </si>
  <si>
    <t xml:space="preserve">опилки легированной стали незагрязненные</t>
  </si>
  <si>
    <t xml:space="preserve">3512031508995</t>
  </si>
  <si>
    <t xml:space="preserve">пыль легированной стали незагрязненная</t>
  </si>
  <si>
    <t xml:space="preserve">3512031611004</t>
  </si>
  <si>
    <t xml:space="preserve">скрап легированной стали незагрязненный</t>
  </si>
  <si>
    <t xml:space="preserve">3512031801995</t>
  </si>
  <si>
    <t xml:space="preserve">стружка легированной стали незагрязненная</t>
  </si>
  <si>
    <t xml:space="preserve">3512032001995</t>
  </si>
  <si>
    <t xml:space="preserve">лом оцинкованной стали несортированный</t>
  </si>
  <si>
    <t xml:space="preserve">3512040101995</t>
  </si>
  <si>
    <t xml:space="preserve">лом оцинкованной стали в кусковой форме незагрязненный</t>
  </si>
  <si>
    <t xml:space="preserve">3512040201995</t>
  </si>
  <si>
    <t xml:space="preserve">тара и упаковка из оцинкованной стали незагрязненная, потерявшая потребительские свойства</t>
  </si>
  <si>
    <t xml:space="preserve">3512040313995</t>
  </si>
  <si>
    <t xml:space="preserve">отходы, содержащие оцинкованную сталь (в том числе стальную пыль), несортированные</t>
  </si>
  <si>
    <t xml:space="preserve">3512041101004</t>
  </si>
  <si>
    <t xml:space="preserve">отходы, содержащие оцинкованную сталь в кусковой форме</t>
  </si>
  <si>
    <t xml:space="preserve">3512041201995</t>
  </si>
  <si>
    <t xml:space="preserve">3512041508995</t>
  </si>
  <si>
    <t xml:space="preserve">пыль оцинкованной стали незагрязненная</t>
  </si>
  <si>
    <t xml:space="preserve">3512041611004</t>
  </si>
  <si>
    <t xml:space="preserve">скрап оцинкованной стали незагрязненный</t>
  </si>
  <si>
    <t xml:space="preserve">3512041801995</t>
  </si>
  <si>
    <t xml:space="preserve">стружка оцинкованной стали незагрязненная</t>
  </si>
  <si>
    <t xml:space="preserve">3512042001995</t>
  </si>
  <si>
    <t xml:space="preserve">лом луженой стали несортированный</t>
  </si>
  <si>
    <t xml:space="preserve">3512050101995</t>
  </si>
  <si>
    <t xml:space="preserve">лом луженой стали в кусковой форме незагрязненный</t>
  </si>
  <si>
    <t xml:space="preserve">3512050201995</t>
  </si>
  <si>
    <t xml:space="preserve">тара и упаковка из луженой стали незагрязненная, потерявшая потребительские свойства</t>
  </si>
  <si>
    <t xml:space="preserve">3512050313995</t>
  </si>
  <si>
    <t xml:space="preserve">отходы, содержащие луженую сталь (в том числе стальную пыль), несортированные</t>
  </si>
  <si>
    <t xml:space="preserve">3512051101004</t>
  </si>
  <si>
    <t xml:space="preserve">отходы, содержащие луженую сталь в кусковой форме</t>
  </si>
  <si>
    <t xml:space="preserve">3512051201995</t>
  </si>
  <si>
    <t xml:space="preserve">опилки луженой стали незагрязненные</t>
  </si>
  <si>
    <t xml:space="preserve">3512051508995</t>
  </si>
  <si>
    <t xml:space="preserve">пыль луженой стали незагрязненная</t>
  </si>
  <si>
    <t xml:space="preserve">3512051611004</t>
  </si>
  <si>
    <t xml:space="preserve">скрап луженой стали незагрязненный</t>
  </si>
  <si>
    <t xml:space="preserve">3512051801995</t>
  </si>
  <si>
    <t xml:space="preserve">стружка луженой стали незагрязненная</t>
  </si>
  <si>
    <t xml:space="preserve">3512052001995</t>
  </si>
  <si>
    <t xml:space="preserve">остатки и огарки стальных сварочных электродов</t>
  </si>
  <si>
    <t xml:space="preserve">3512160101995</t>
  </si>
  <si>
    <t xml:space="preserve">Лом черных металлов несортированный</t>
  </si>
  <si>
    <t xml:space="preserve">3513010001995</t>
  </si>
  <si>
    <t xml:space="preserve">Лом черных металлов в кусковой форме незагрязненный</t>
  </si>
  <si>
    <t xml:space="preserve">3513020001995</t>
  </si>
  <si>
    <t xml:space="preserve">железные бочки, потерявшие потребительские свойства</t>
  </si>
  <si>
    <t xml:space="preserve">3513030113995</t>
  </si>
  <si>
    <t xml:space="preserve">Отходы, содержащие черные металлы (в том числе чугунную и/или стальную пыль), несортированные</t>
  </si>
  <si>
    <t xml:space="preserve">3513110001004</t>
  </si>
  <si>
    <t xml:space="preserve">Отходы, содержащие черные металлы в кусковой форме</t>
  </si>
  <si>
    <t xml:space="preserve">3513120001995</t>
  </si>
  <si>
    <t xml:space="preserve">Опилки черных металлов незагрязненные</t>
  </si>
  <si>
    <t xml:space="preserve">3513150008995</t>
  </si>
  <si>
    <t xml:space="preserve">Пыль черных металлов незагрязненная</t>
  </si>
  <si>
    <t xml:space="preserve">3513160011004</t>
  </si>
  <si>
    <t xml:space="preserve">Скрап черных металлов незагрязненный</t>
  </si>
  <si>
    <t xml:space="preserve">3513180001995</t>
  </si>
  <si>
    <t xml:space="preserve">Стружка черных металлов незагрязненная</t>
  </si>
  <si>
    <t xml:space="preserve">3513200001995</t>
  </si>
  <si>
    <t xml:space="preserve">металлическая дробь с примесью шлаковой корки (дробеструйная обработка)</t>
  </si>
  <si>
    <t xml:space="preserve">3515030108004</t>
  </si>
  <si>
    <t xml:space="preserve">пыль (или порошок) от шлифования черных металлов с содержанием металла 50% и более</t>
  </si>
  <si>
    <t xml:space="preserve">3515036611004</t>
  </si>
  <si>
    <t xml:space="preserve">сростки корунда с ферросплавом в производстве шлифовальных материалов</t>
  </si>
  <si>
    <t xml:space="preserve">3515040201004</t>
  </si>
  <si>
    <t xml:space="preserve">Тормозные колодки отработанные</t>
  </si>
  <si>
    <t xml:space="preserve">3515050001995</t>
  </si>
  <si>
    <t xml:space="preserve">лом алюминия несортированный</t>
  </si>
  <si>
    <t xml:space="preserve">3531010101995</t>
  </si>
  <si>
    <t xml:space="preserve">лом алюминия в кусковой форме незагрязненный</t>
  </si>
  <si>
    <t xml:space="preserve">3531010201995</t>
  </si>
  <si>
    <t xml:space="preserve">тара и упаковка из алюминия незагрязненная, потерявшая потребительские свойства и брак</t>
  </si>
  <si>
    <t xml:space="preserve">3531010313995</t>
  </si>
  <si>
    <t xml:space="preserve">провод алюминиевый незагрязненный, потерявший потребительские свойства</t>
  </si>
  <si>
    <t xml:space="preserve">3531010501995</t>
  </si>
  <si>
    <t xml:space="preserve">отходы, содержащие алюминий (в том числе алюминиевую пыль), несортированные</t>
  </si>
  <si>
    <t xml:space="preserve">3531011101004</t>
  </si>
  <si>
    <t xml:space="preserve">отходы, содержащие алюминий в кусковой форме</t>
  </si>
  <si>
    <t xml:space="preserve">3531011201995</t>
  </si>
  <si>
    <t xml:space="preserve">отходы, содержащие алюминиевую фольгу</t>
  </si>
  <si>
    <t xml:space="preserve">3531011301995</t>
  </si>
  <si>
    <t xml:space="preserve">отходы, содержащие листовой прокат алюминия</t>
  </si>
  <si>
    <t xml:space="preserve">3531011401995</t>
  </si>
  <si>
    <t xml:space="preserve">опилки алюминиевые незагрязненные</t>
  </si>
  <si>
    <t xml:space="preserve">3531011508995</t>
  </si>
  <si>
    <t xml:space="preserve">пыль алюминиевая незагрязненная</t>
  </si>
  <si>
    <t xml:space="preserve">3531011611004</t>
  </si>
  <si>
    <t xml:space="preserve">скрап алюминиевый незагрязненный</t>
  </si>
  <si>
    <t xml:space="preserve">3531011801995</t>
  </si>
  <si>
    <t xml:space="preserve">стружка алюминиевая незагрязненная</t>
  </si>
  <si>
    <t xml:space="preserve">3531012001995</t>
  </si>
  <si>
    <t xml:space="preserve">лом свинца несортированный</t>
  </si>
  <si>
    <t xml:space="preserve">3531020101013</t>
  </si>
  <si>
    <t xml:space="preserve">лом свинца в кусковой форме незагрязненный</t>
  </si>
  <si>
    <t xml:space="preserve">3531020201013</t>
  </si>
  <si>
    <t xml:space="preserve">отходы, содержащие свинец (в том числе пыль и/или опилки свинца), несортированные</t>
  </si>
  <si>
    <t xml:space="preserve">3531021101012</t>
  </si>
  <si>
    <t xml:space="preserve">2</t>
  </si>
  <si>
    <t xml:space="preserve">отходы, содержащие свинец в кусковой форме</t>
  </si>
  <si>
    <t xml:space="preserve">3531021201013</t>
  </si>
  <si>
    <t xml:space="preserve">опилки свинцовые незагрязненные</t>
  </si>
  <si>
    <t xml:space="preserve">3531021508012</t>
  </si>
  <si>
    <t xml:space="preserve">пыль (порошок) свинца незагрязненная</t>
  </si>
  <si>
    <t xml:space="preserve">3531021611012</t>
  </si>
  <si>
    <t xml:space="preserve">скрап свинцовый незагрязненный</t>
  </si>
  <si>
    <t xml:space="preserve">3531021801013</t>
  </si>
  <si>
    <t xml:space="preserve">стружка свинцовая незагрязненная</t>
  </si>
  <si>
    <t xml:space="preserve">3531022001013</t>
  </si>
  <si>
    <t xml:space="preserve">свинцовые пластины отработанных аккумуляторов</t>
  </si>
  <si>
    <t xml:space="preserve">3531023101013</t>
  </si>
  <si>
    <t xml:space="preserve">лом меди несортированный</t>
  </si>
  <si>
    <t xml:space="preserve">3531030101013</t>
  </si>
  <si>
    <t xml:space="preserve">лом меди в кусковой форме незагрязненный</t>
  </si>
  <si>
    <t xml:space="preserve">3531030201013</t>
  </si>
  <si>
    <t xml:space="preserve">провод медный незагрязненный, потерявший потребительские свойства</t>
  </si>
  <si>
    <t xml:space="preserve">3531030501013</t>
  </si>
  <si>
    <t xml:space="preserve">отходы меди, содержащие медь, несортированные</t>
  </si>
  <si>
    <t xml:space="preserve">3531031101013</t>
  </si>
  <si>
    <t xml:space="preserve">отходы, содержащие медь в кусковой форме</t>
  </si>
  <si>
    <t xml:space="preserve">3531031201013</t>
  </si>
  <si>
    <t xml:space="preserve">отходы, содержащие листовой прокат меди</t>
  </si>
  <si>
    <t xml:space="preserve">3531031401013</t>
  </si>
  <si>
    <t xml:space="preserve">опилки медные незагрязненные</t>
  </si>
  <si>
    <t xml:space="preserve">3531031508013</t>
  </si>
  <si>
    <t xml:space="preserve">скрап медный незагрязненный</t>
  </si>
  <si>
    <t xml:space="preserve">3531031801013</t>
  </si>
  <si>
    <t xml:space="preserve">стружка медная незагрязненная</t>
  </si>
  <si>
    <t xml:space="preserve">3531032001013</t>
  </si>
  <si>
    <t xml:space="preserve">лом цинка несортированный</t>
  </si>
  <si>
    <t xml:space="preserve">3531040101013</t>
  </si>
  <si>
    <t xml:space="preserve">лом цинка в кусковой форме незагрязненный</t>
  </si>
  <si>
    <t xml:space="preserve">3531040201013</t>
  </si>
  <si>
    <t xml:space="preserve">отходы, содержащие цинк, несортированные</t>
  </si>
  <si>
    <t xml:space="preserve">3531041101013</t>
  </si>
  <si>
    <t xml:space="preserve">отходы, содержащие цинк в кусковой форме</t>
  </si>
  <si>
    <t xml:space="preserve">3531041201013</t>
  </si>
  <si>
    <t xml:space="preserve">отходы, содержащие листовой прокат цинка</t>
  </si>
  <si>
    <t xml:space="preserve">3531041401013</t>
  </si>
  <si>
    <t xml:space="preserve">опилки цинковые незагрязненные</t>
  </si>
  <si>
    <t xml:space="preserve">3531041508013</t>
  </si>
  <si>
    <t xml:space="preserve">скрап цинковый незагрязненный</t>
  </si>
  <si>
    <t xml:space="preserve">3531041801013</t>
  </si>
  <si>
    <t xml:space="preserve">стружка цинка незагрязненная</t>
  </si>
  <si>
    <t xml:space="preserve">3531042001013</t>
  </si>
  <si>
    <t xml:space="preserve">Отходы, содержащие ртуть</t>
  </si>
  <si>
    <t xml:space="preserve">3531070002011</t>
  </si>
  <si>
    <t xml:space="preserve">лом никеля несортированный</t>
  </si>
  <si>
    <t xml:space="preserve">3531100101014</t>
  </si>
  <si>
    <t xml:space="preserve">лом никеля в кусковой форме незагрязненный</t>
  </si>
  <si>
    <t xml:space="preserve">3531100201014</t>
  </si>
  <si>
    <t xml:space="preserve">отходы, содержащие никель (в том числе пыль и/или опилки никеля), несортированные</t>
  </si>
  <si>
    <t xml:space="preserve">3531101101013</t>
  </si>
  <si>
    <t xml:space="preserve">отходы, содержащие никель в кусковой форме</t>
  </si>
  <si>
    <t xml:space="preserve">3531101201014</t>
  </si>
  <si>
    <t xml:space="preserve">опилки никеля незагрязненные</t>
  </si>
  <si>
    <t xml:space="preserve">3531101508013</t>
  </si>
  <si>
    <t xml:space="preserve">пыль никеля незагрязненная</t>
  </si>
  <si>
    <t xml:space="preserve">3531101611013</t>
  </si>
  <si>
    <t xml:space="preserve">скрап никеля незагрязненный</t>
  </si>
  <si>
    <t xml:space="preserve">3531101801014</t>
  </si>
  <si>
    <t xml:space="preserve">стружка никеля незагрязненная</t>
  </si>
  <si>
    <t xml:space="preserve">3531102001014</t>
  </si>
  <si>
    <t xml:space="preserve">лом олова несортированный</t>
  </si>
  <si>
    <t xml:space="preserve">3531110101004</t>
  </si>
  <si>
    <t xml:space="preserve">лом олова в кусковой форме незагрязненный</t>
  </si>
  <si>
    <t xml:space="preserve">3531110201004</t>
  </si>
  <si>
    <t xml:space="preserve">тара и упаковка из олова незагрязненная, потерявшая потребительские свойства и брак</t>
  </si>
  <si>
    <t xml:space="preserve">3531110313004</t>
  </si>
  <si>
    <t xml:space="preserve">отходы, содержащие олово, несортированные</t>
  </si>
  <si>
    <t xml:space="preserve">3531111101004</t>
  </si>
  <si>
    <t xml:space="preserve">отходы, содержащие олово в кусковой форме</t>
  </si>
  <si>
    <t xml:space="preserve">3531111201004</t>
  </si>
  <si>
    <t xml:space="preserve">отходы, содержащие листовой прокат олова</t>
  </si>
  <si>
    <t xml:space="preserve">3531111401004</t>
  </si>
  <si>
    <t xml:space="preserve">опилки оловянные незагрязненные</t>
  </si>
  <si>
    <t xml:space="preserve">3531111508004</t>
  </si>
  <si>
    <t xml:space="preserve">пыль оловянная незагрязненная</t>
  </si>
  <si>
    <t xml:space="preserve">3531111611004</t>
  </si>
  <si>
    <t xml:space="preserve">скрап оловянный незагрязненный</t>
  </si>
  <si>
    <t xml:space="preserve">3531111801004</t>
  </si>
  <si>
    <t xml:space="preserve">стружка оловянная незагрязненная</t>
  </si>
  <si>
    <t xml:space="preserve">3531112001004</t>
  </si>
  <si>
    <t xml:space="preserve">лом титана в кусковой форме незагрязненный</t>
  </si>
  <si>
    <t xml:space="preserve">3531170201995</t>
  </si>
  <si>
    <t xml:space="preserve">отходы, содержащие титан (в том числе титановую пыль), несортированные</t>
  </si>
  <si>
    <t xml:space="preserve">3531171101004</t>
  </si>
  <si>
    <t xml:space="preserve">отходы, содержащие титан в кусковой форме</t>
  </si>
  <si>
    <t xml:space="preserve">3531171201995</t>
  </si>
  <si>
    <t xml:space="preserve">опилки титана незагрязненные</t>
  </si>
  <si>
    <t xml:space="preserve">3531171508995</t>
  </si>
  <si>
    <t xml:space="preserve">пыль титана незагрязненная</t>
  </si>
  <si>
    <t xml:space="preserve">3531171611004</t>
  </si>
  <si>
    <t xml:space="preserve">скрап титана незагрязненный</t>
  </si>
  <si>
    <t xml:space="preserve">3531171801995</t>
  </si>
  <si>
    <t xml:space="preserve">стружка титана незагрязненная</t>
  </si>
  <si>
    <t xml:space="preserve">3531172001995</t>
  </si>
  <si>
    <t xml:space="preserve">отходы, содержащие хром, несортированные</t>
  </si>
  <si>
    <t xml:space="preserve">3531191101013</t>
  </si>
  <si>
    <t xml:space="preserve">отходы, содержащие хром в кусковой форме</t>
  </si>
  <si>
    <t xml:space="preserve">3531191201013</t>
  </si>
  <si>
    <t xml:space="preserve">опилки хрома незагрязненные</t>
  </si>
  <si>
    <t xml:space="preserve">3531191508013</t>
  </si>
  <si>
    <t xml:space="preserve">пыль хрома незагрязненная</t>
  </si>
  <si>
    <t xml:space="preserve">3531191611013</t>
  </si>
  <si>
    <t xml:space="preserve">скрап хрома незагрязненный</t>
  </si>
  <si>
    <t xml:space="preserve">3531191801013</t>
  </si>
  <si>
    <t xml:space="preserve">стружка хрома незагрязненная</t>
  </si>
  <si>
    <t xml:space="preserve">3531192001013</t>
  </si>
  <si>
    <t xml:space="preserve">Ртутные лампы, люминесцентные ртутьсодержащие трубки, отработанные и брак</t>
  </si>
  <si>
    <t xml:space="preserve">3533010013011</t>
  </si>
  <si>
    <t xml:space="preserve">Ртутные вентили (игнитроны и иное), отработанные и брак</t>
  </si>
  <si>
    <t xml:space="preserve">3533020013011</t>
  </si>
  <si>
    <t xml:space="preserve">Ртутные термометры, отработанные и брак</t>
  </si>
  <si>
    <t xml:space="preserve">3533030013011</t>
  </si>
  <si>
    <t xml:space="preserve">тара и упаковка из алюминия, загрязненная горюче-смазочными материалами (содержание горюче-смазочных материалов - менее 15% по весу)</t>
  </si>
  <si>
    <t xml:space="preserve">3535010313034</t>
  </si>
  <si>
    <t xml:space="preserve">пыль (или порошок) от шлифования алюминия с содержанием металла 50% иболее</t>
  </si>
  <si>
    <t xml:space="preserve">3535011611004</t>
  </si>
  <si>
    <t xml:space="preserve">пыль (порошок) от шлифования свинца с содержанием металла 50% и более</t>
  </si>
  <si>
    <t xml:space="preserve">3535021611012</t>
  </si>
  <si>
    <t xml:space="preserve">пыль (порошок) от шлифования меди с содержанием металла 50% и более</t>
  </si>
  <si>
    <t xml:space="preserve">3535031611013</t>
  </si>
  <si>
    <t xml:space="preserve">пыль (порошок) от шлифования цинка с содержанием металла 50% и более</t>
  </si>
  <si>
    <t xml:space="preserve">3535041611013</t>
  </si>
  <si>
    <t xml:space="preserve">пыль (порошок) от шлифования никеля с содержанием металла 50% и более</t>
  </si>
  <si>
    <t xml:space="preserve">3535101611013</t>
  </si>
  <si>
    <t xml:space="preserve">пыль (порошок) от шлифования олова с содержанием металла 50% и более</t>
  </si>
  <si>
    <t xml:space="preserve">3535111611004</t>
  </si>
  <si>
    <t xml:space="preserve">пыль (порошок) от шлифования титана с содержанием металла 50% и более</t>
  </si>
  <si>
    <t xml:space="preserve">3535171611004</t>
  </si>
  <si>
    <t xml:space="preserve">пыль (порошок) от шлифования хрома с содержанием металла 50% и более</t>
  </si>
  <si>
    <t xml:space="preserve">3535191611013</t>
  </si>
  <si>
    <t xml:space="preserve">лом медных сплавов несортированный</t>
  </si>
  <si>
    <t xml:space="preserve">3541010101995</t>
  </si>
  <si>
    <t xml:space="preserve">лом медных сплавов в кусковой форме</t>
  </si>
  <si>
    <t xml:space="preserve">3541010201995</t>
  </si>
  <si>
    <t xml:space="preserve">отходы, содержащие медные сплавы (в том числе пыль медных сплавов), несортированные</t>
  </si>
  <si>
    <t xml:space="preserve">3541011101004</t>
  </si>
  <si>
    <t xml:space="preserve">отходы, содержащие медные сплавы в кусковой форме</t>
  </si>
  <si>
    <t xml:space="preserve">3541011201995</t>
  </si>
  <si>
    <t xml:space="preserve">отходы, содержащие листовой прокат медных сплавов</t>
  </si>
  <si>
    <t xml:space="preserve">3541011401995</t>
  </si>
  <si>
    <t xml:space="preserve">опилки медных сплавов незагрязненные</t>
  </si>
  <si>
    <t xml:space="preserve">3541011508995</t>
  </si>
  <si>
    <t xml:space="preserve">пыль медных сплавов незагрязненная</t>
  </si>
  <si>
    <t xml:space="preserve">3541011611004</t>
  </si>
  <si>
    <t xml:space="preserve">скрап медных сплавов незагрязненный</t>
  </si>
  <si>
    <t xml:space="preserve">3541011801995</t>
  </si>
  <si>
    <t xml:space="preserve">стружка медных сплавов незагрязненная</t>
  </si>
  <si>
    <t xml:space="preserve">3541012001995</t>
  </si>
  <si>
    <t xml:space="preserve">лом бронзы несортированный</t>
  </si>
  <si>
    <t xml:space="preserve">3541020101995</t>
  </si>
  <si>
    <t xml:space="preserve">лом бронзы в кусковой форме</t>
  </si>
  <si>
    <t xml:space="preserve">3541020201995</t>
  </si>
  <si>
    <t xml:space="preserve">отходы, содержащие бронзу (в том числе пыль бронзы), несортированные</t>
  </si>
  <si>
    <t xml:space="preserve">3541021101004</t>
  </si>
  <si>
    <t xml:space="preserve">отходы, содержащие бронзу в кусковой форме</t>
  </si>
  <si>
    <t xml:space="preserve">3541021201995</t>
  </si>
  <si>
    <t xml:space="preserve">отходы, содержащие листовой прокат бронзы</t>
  </si>
  <si>
    <t xml:space="preserve">3541021401995</t>
  </si>
  <si>
    <t xml:space="preserve">опилки бронзы незагрязненные</t>
  </si>
  <si>
    <t xml:space="preserve">3541021508995</t>
  </si>
  <si>
    <t xml:space="preserve">пыль бронзы незагрязненная</t>
  </si>
  <si>
    <t xml:space="preserve">3541021611004</t>
  </si>
  <si>
    <t xml:space="preserve">скрап бронзы незагрязненный</t>
  </si>
  <si>
    <t xml:space="preserve">3541021801995</t>
  </si>
  <si>
    <t xml:space="preserve">стружка бронзовая незагрязненная</t>
  </si>
  <si>
    <t xml:space="preserve">3541022001995</t>
  </si>
  <si>
    <t xml:space="preserve">лом латуни несортированный</t>
  </si>
  <si>
    <t xml:space="preserve">3541030101995</t>
  </si>
  <si>
    <t xml:space="preserve">лом латуни в кусковой форме</t>
  </si>
  <si>
    <t xml:space="preserve">3541030201995</t>
  </si>
  <si>
    <t xml:space="preserve">отходы, содержащие латунь (в том числе пыль латуни), несортированные</t>
  </si>
  <si>
    <t xml:space="preserve">3541031101004</t>
  </si>
  <si>
    <t xml:space="preserve">отходы, содержащие латунь в кусковой форме</t>
  </si>
  <si>
    <t xml:space="preserve">3541031201995</t>
  </si>
  <si>
    <t xml:space="preserve">отходы, содержащие листовой прокат латуни</t>
  </si>
  <si>
    <t xml:space="preserve">3541031401995</t>
  </si>
  <si>
    <t xml:space="preserve">опилки латуни незагрязненные</t>
  </si>
  <si>
    <t xml:space="preserve">3541031508995</t>
  </si>
  <si>
    <t xml:space="preserve">пыль латуни незагрязненная</t>
  </si>
  <si>
    <t xml:space="preserve">3541031611004</t>
  </si>
  <si>
    <t xml:space="preserve">скрап латуни незагрязненный</t>
  </si>
  <si>
    <t xml:space="preserve">3541031801995</t>
  </si>
  <si>
    <t xml:space="preserve">стружка латуни незагрязненная</t>
  </si>
  <si>
    <t xml:space="preserve">3541032001995</t>
  </si>
  <si>
    <t xml:space="preserve">пыль (порошок) от шлифования медных сплавов с содержанием металла 50%и более</t>
  </si>
  <si>
    <t xml:space="preserve">3546011611004</t>
  </si>
  <si>
    <t xml:space="preserve">пыль (порошок) от шлифования бронзы с содержанием металла 50% и более</t>
  </si>
  <si>
    <t xml:space="preserve">3546021611004</t>
  </si>
  <si>
    <t xml:space="preserve">пыль (порошок) от шлифования латуни с содержанием металла 50% и более</t>
  </si>
  <si>
    <t xml:space="preserve">3546031611004</t>
  </si>
  <si>
    <t xml:space="preserve">Отходы оксида хрома шестивалентного</t>
  </si>
  <si>
    <t xml:space="preserve">5130060000011</t>
  </si>
  <si>
    <t xml:space="preserve">Отходы оксида ванадия</t>
  </si>
  <si>
    <t xml:space="preserve">5130110000011</t>
  </si>
  <si>
    <t xml:space="preserve">отходы поташа в твердом виде</t>
  </si>
  <si>
    <t xml:space="preserve">5150080101004</t>
  </si>
  <si>
    <t xml:space="preserve">отходы солей свинца в твердом виде</t>
  </si>
  <si>
    <t xml:space="preserve">5150210101012</t>
  </si>
  <si>
    <t xml:space="preserve">отходы хлорида меди в твердом виде</t>
  </si>
  <si>
    <t xml:space="preserve">5150300101012</t>
  </si>
  <si>
    <t xml:space="preserve">отходы солей мышьяка в твердом виде</t>
  </si>
  <si>
    <t xml:space="preserve">5150390101011</t>
  </si>
  <si>
    <t xml:space="preserve">Растворы аммиачные для травления меди отработанные</t>
  </si>
  <si>
    <t xml:space="preserve">5150430002012</t>
  </si>
  <si>
    <t xml:space="preserve">расплав электролита алюминиевого производства</t>
  </si>
  <si>
    <t xml:space="preserve">5150450100012</t>
  </si>
  <si>
    <t xml:space="preserve">кислота аккумуляторная серная отработанная</t>
  </si>
  <si>
    <t xml:space="preserve">5210010102012</t>
  </si>
  <si>
    <t xml:space="preserve">шлам сернокислотного электролита</t>
  </si>
  <si>
    <t xml:space="preserve">5210010304012</t>
  </si>
  <si>
    <t xml:space="preserve">Щелочи аккумуляторные отработанные</t>
  </si>
  <si>
    <t xml:space="preserve">5240010000012</t>
  </si>
  <si>
    <t xml:space="preserve">отходы гидроксида натрия с рН = 9,0 - 10,0</t>
  </si>
  <si>
    <t xml:space="preserve">5240020102014</t>
  </si>
  <si>
    <t xml:space="preserve">отходы гидроксида натрия с рН = 10,1 - 11,5</t>
  </si>
  <si>
    <t xml:space="preserve">5240020102013</t>
  </si>
  <si>
    <t xml:space="preserve">отходы гидроксида натрия с рН &gt; 11,5</t>
  </si>
  <si>
    <t xml:space="preserve">5240020102012</t>
  </si>
  <si>
    <t xml:space="preserve">отходы гидроксида калия с рН = 9,0 - 10,0</t>
  </si>
  <si>
    <t xml:space="preserve">5240020202014</t>
  </si>
  <si>
    <t xml:space="preserve">отходы гидроксида калия с рН = 10,1 - 11,5</t>
  </si>
  <si>
    <t xml:space="preserve">5240020202013</t>
  </si>
  <si>
    <t xml:space="preserve">отходы гидроксида калия с рН &gt; 11,5</t>
  </si>
  <si>
    <t xml:space="preserve">5240020202012</t>
  </si>
  <si>
    <t xml:space="preserve">масла моторные отработанные</t>
  </si>
  <si>
    <t xml:space="preserve">5410020102033</t>
  </si>
  <si>
    <t xml:space="preserve">масла автомобильные отработанные</t>
  </si>
  <si>
    <t xml:space="preserve">5410020202033</t>
  </si>
  <si>
    <t xml:space="preserve">масла дизельные отработанные</t>
  </si>
  <si>
    <t xml:space="preserve">5410020302033</t>
  </si>
  <si>
    <t xml:space="preserve">масла авиационные отработанные</t>
  </si>
  <si>
    <t xml:space="preserve">5410020402033</t>
  </si>
  <si>
    <t xml:space="preserve">масла индустриальные отработанные</t>
  </si>
  <si>
    <t xml:space="preserve">5410020502033</t>
  </si>
  <si>
    <t xml:space="preserve">масла трансмиссионные отработанные</t>
  </si>
  <si>
    <t xml:space="preserve">5410020602033</t>
  </si>
  <si>
    <t xml:space="preserve">масла трансформаторные отработанные, не содержащие галогены, полихлорированные дифенилы и терфенилы,</t>
  </si>
  <si>
    <t xml:space="preserve">5410020702033</t>
  </si>
  <si>
    <t xml:space="preserve">масла трансформаторные отработанные, содержащие полихлорированные дифенилы и терфенилы</t>
  </si>
  <si>
    <t xml:space="preserve">5410020802071</t>
  </si>
  <si>
    <t xml:space="preserve">масла трансформаторные и теплонесущие отработанные, содержащие галогены</t>
  </si>
  <si>
    <t xml:space="preserve">5410020902072</t>
  </si>
  <si>
    <t xml:space="preserve">прочие масла, содержащие полихлорированные дифенилы и терфенилы, отработанные</t>
  </si>
  <si>
    <t xml:space="preserve">5410021002071</t>
  </si>
  <si>
    <t xml:space="preserve">масла компрессорные отработанные</t>
  </si>
  <si>
    <t xml:space="preserve">5410021102033</t>
  </si>
  <si>
    <t xml:space="preserve">масла турбинные отработанные</t>
  </si>
  <si>
    <t xml:space="preserve">5410021202033</t>
  </si>
  <si>
    <t xml:space="preserve">масла гидравлические отработанные, не содержащие галогены</t>
  </si>
  <si>
    <t xml:space="preserve">5410021302033</t>
  </si>
  <si>
    <t xml:space="preserve">масла гидравлические отработанные, содержащие галогены</t>
  </si>
  <si>
    <t xml:space="preserve">5410021402072</t>
  </si>
  <si>
    <t xml:space="preserve">смазочно-охлаждающие масла для механической обработки отработанные</t>
  </si>
  <si>
    <t xml:space="preserve">5410031502033</t>
  </si>
  <si>
    <t xml:space="preserve">силиконовые масла, отработанные</t>
  </si>
  <si>
    <t xml:space="preserve">5410022102033</t>
  </si>
  <si>
    <t xml:space="preserve">остатки моторных масел, потерявших потребительские свойства</t>
  </si>
  <si>
    <t xml:space="preserve">5410030102033</t>
  </si>
  <si>
    <t xml:space="preserve">остатки автомобильных масел, потерявших потребительские свойства</t>
  </si>
  <si>
    <t xml:space="preserve">5410030202033</t>
  </si>
  <si>
    <t xml:space="preserve">остатки дизельных масел, потерявших потребительские свойства</t>
  </si>
  <si>
    <t xml:space="preserve">5410030302033</t>
  </si>
  <si>
    <t xml:space="preserve">остатки авиационных масел, потерявших потребительские свойства</t>
  </si>
  <si>
    <t xml:space="preserve">5410030402033</t>
  </si>
  <si>
    <t xml:space="preserve">остатки индустриальных масел, потерявших потребительские свойства</t>
  </si>
  <si>
    <t xml:space="preserve">5410030502033</t>
  </si>
  <si>
    <t xml:space="preserve">остатки трансмиссионных масел, потерявших потребительские свойства</t>
  </si>
  <si>
    <t xml:space="preserve">5410030602033</t>
  </si>
  <si>
    <t xml:space="preserve">остатки трансформаторных масел, не содержащих галогены, полихлорированные дифенилы и терфенилы и потерявших потребительские свойства</t>
  </si>
  <si>
    <t xml:space="preserve">5410030702033</t>
  </si>
  <si>
    <t xml:space="preserve">остатки трансформаторных масел, содержащих полихлорированные дифенилыи терфенилы и потерявших потребительские свойства</t>
  </si>
  <si>
    <t xml:space="preserve">5410030802071</t>
  </si>
  <si>
    <t xml:space="preserve">остатки трансформаторных масел, содержащих галогены и потерявших потребительские свойства</t>
  </si>
  <si>
    <t xml:space="preserve">5410030902072</t>
  </si>
  <si>
    <t xml:space="preserve">остатки прочих масел, содержащих полихлорированные дифенилы и терфенилы и потерявших потребительские свойства</t>
  </si>
  <si>
    <t xml:space="preserve">5410031002071</t>
  </si>
  <si>
    <t xml:space="preserve">остатки компрессорных масел, потерявших потребительские свойства</t>
  </si>
  <si>
    <t xml:space="preserve">5410031102033</t>
  </si>
  <si>
    <t xml:space="preserve">остатки турбинных масел, потерявших потребительские свойства</t>
  </si>
  <si>
    <t xml:space="preserve">5410031202033</t>
  </si>
  <si>
    <t xml:space="preserve">остатки гидравлических масел, не содержащих галогены и потерявших потребительские свойства</t>
  </si>
  <si>
    <t xml:space="preserve">5410031302033</t>
  </si>
  <si>
    <t xml:space="preserve">остатки гидравлических масел, содержащих галогены и потерявших потребительские свойства</t>
  </si>
  <si>
    <t xml:space="preserve">5410031402072</t>
  </si>
  <si>
    <t xml:space="preserve">остатки смазочно-охлаждающиех масел для механической обработки, потерявших потребительские свойства</t>
  </si>
  <si>
    <t xml:space="preserve">остатки силиконовых масел, потерявших потребительские свойства</t>
  </si>
  <si>
    <t xml:space="preserve">5410032102033</t>
  </si>
  <si>
    <t xml:space="preserve">Остатки дизельного топлива, потерявшего потребительские свойства</t>
  </si>
  <si>
    <t xml:space="preserve">5410110002033</t>
  </si>
  <si>
    <t xml:space="preserve">эмульсии и эмульсионные смеси для шлифовки металлов отработанные, содержащие масла или нефтепродукты в количестве менее 15%</t>
  </si>
  <si>
    <t xml:space="preserve">5440020106034</t>
  </si>
  <si>
    <t xml:space="preserve">эмульсии и эмульсионные смеси для шлифовки металлов отработанные, содержащие масла или нефтепродукты в количестве 15% и более</t>
  </si>
  <si>
    <t xml:space="preserve">5440020106033</t>
  </si>
  <si>
    <t xml:space="preserve">Всплывающая пленка из нефтеуловителей (бензиноуловителей)</t>
  </si>
  <si>
    <t xml:space="preserve">5460020006033</t>
  </si>
  <si>
    <t xml:space="preserve">Шлам нефтеотделительных установок</t>
  </si>
  <si>
    <t xml:space="preserve">5460030004033</t>
  </si>
  <si>
    <t xml:space="preserve">Шлам от очистки танков нефтеналивных судов</t>
  </si>
  <si>
    <t xml:space="preserve">5460040004033</t>
  </si>
  <si>
    <t xml:space="preserve">Шлам шлифовальный маслосодержащий</t>
  </si>
  <si>
    <t xml:space="preserve">5460100004033</t>
  </si>
  <si>
    <t xml:space="preserve">шлам очистки трубопроводов и емкостей (бочек, контейнеров, цистерн, гудронаторов) от нефти</t>
  </si>
  <si>
    <t xml:space="preserve">5460150104033</t>
  </si>
  <si>
    <t xml:space="preserve">Отходы кислых смол, кислого дегтя</t>
  </si>
  <si>
    <t xml:space="preserve">5480020000002</t>
  </si>
  <si>
    <t xml:space="preserve">Отходы битума, асфальта в твердой форме</t>
  </si>
  <si>
    <t xml:space="preserve">5490120001004</t>
  </si>
  <si>
    <t xml:space="preserve">обтирочный материал, загрязненный маслами (содержание масел менее 15%)</t>
  </si>
  <si>
    <t xml:space="preserve">5490270101034</t>
  </si>
  <si>
    <t xml:space="preserve">обтирочный материал, загрязненный маслами (содержание масел 15% и более)</t>
  </si>
  <si>
    <t xml:space="preserve">5490270101033</t>
  </si>
  <si>
    <t xml:space="preserve">окалина замасленная (содержание масла менее 15%)</t>
  </si>
  <si>
    <t xml:space="preserve">5490300104034</t>
  </si>
  <si>
    <t xml:space="preserve">окалина замасленная (содержание масла 15% и более)</t>
  </si>
  <si>
    <t xml:space="preserve">5490300104033</t>
  </si>
  <si>
    <t xml:space="preserve">пенька промасленная (содержание масла менее 15%)</t>
  </si>
  <si>
    <t xml:space="preserve">5490300201034</t>
  </si>
  <si>
    <t xml:space="preserve">пенька промасленная (содержание масла 15% и более)</t>
  </si>
  <si>
    <t xml:space="preserve">5490300201033</t>
  </si>
  <si>
    <t xml:space="preserve">сальниковая набивка асбесто-графитовая, промасленная  (содержание масла менее 15%)</t>
  </si>
  <si>
    <t xml:space="preserve">5490300301034</t>
  </si>
  <si>
    <t xml:space="preserve">сальниковая набивка асбесто-графитовая, промасленная (содержание масла 15% и более)</t>
  </si>
  <si>
    <t xml:space="preserve">5490300301033</t>
  </si>
  <si>
    <t xml:space="preserve">остатки ацетона, потерявшего потребительские свойства</t>
  </si>
  <si>
    <t xml:space="preserve">5530010102073</t>
  </si>
  <si>
    <t xml:space="preserve">остатки этилацетата, потерявшего потребительские свойства</t>
  </si>
  <si>
    <t xml:space="preserve">5530020102073</t>
  </si>
  <si>
    <t xml:space="preserve">остатки этиленгликоля, потерявшего потребительские свойства</t>
  </si>
  <si>
    <t xml:space="preserve">5530040102073</t>
  </si>
  <si>
    <t xml:space="preserve">остатки бензола, потерявшего потребительские свойства</t>
  </si>
  <si>
    <t xml:space="preserve">5530060102073</t>
  </si>
  <si>
    <t xml:space="preserve">остатки диэтилового эфира, потерявшего потребительские свойства</t>
  </si>
  <si>
    <t xml:space="preserve">5530100102073</t>
  </si>
  <si>
    <t xml:space="preserve">остатки пиридина, потерявшего потребительские свойства</t>
  </si>
  <si>
    <t xml:space="preserve">5530200102072</t>
  </si>
  <si>
    <t xml:space="preserve">остатки сероуглерода, потерявшего потребительские свойства</t>
  </si>
  <si>
    <t xml:space="preserve">5530210102153</t>
  </si>
  <si>
    <t xml:space="preserve">остатки толуола, потерявшего потребительские свойства</t>
  </si>
  <si>
    <t xml:space="preserve">5530250102073</t>
  </si>
  <si>
    <t xml:space="preserve">остатки ксилола, потерявшего потребительские свойства</t>
  </si>
  <si>
    <t xml:space="preserve">5530270102073</t>
  </si>
  <si>
    <t xml:space="preserve">остатки крезола, потерявшего потребительские свойства</t>
  </si>
  <si>
    <t xml:space="preserve">5530580102011</t>
  </si>
  <si>
    <t xml:space="preserve">Отходы твердых сложных полиэфиров</t>
  </si>
  <si>
    <t xml:space="preserve">5710020001005</t>
  </si>
  <si>
    <t xml:space="preserve">Шнуры синтетические, потерявшие потребительские свойства</t>
  </si>
  <si>
    <t xml:space="preserve">5710050013005</t>
  </si>
  <si>
    <t xml:space="preserve">Отходы формовочных масс (термореактивной пластмассы) затвердевшие</t>
  </si>
  <si>
    <t xml:space="preserve">5710070001005</t>
  </si>
  <si>
    <t xml:space="preserve">Отходы твердого полистирола, полистирольной пены или пленки</t>
  </si>
  <si>
    <t xml:space="preserve">5710080001005</t>
  </si>
  <si>
    <t xml:space="preserve">отходы пленкосинтетического картона</t>
  </si>
  <si>
    <t xml:space="preserve">5710090101004</t>
  </si>
  <si>
    <t xml:space="preserve">отходы пленкоасбокартона</t>
  </si>
  <si>
    <t xml:space="preserve">5710090201004</t>
  </si>
  <si>
    <t xml:space="preserve">отходы клеенки на тканевой основе</t>
  </si>
  <si>
    <t xml:space="preserve">5710090301005</t>
  </si>
  <si>
    <t xml:space="preserve">отходы клеенки на бумажной основе</t>
  </si>
  <si>
    <t xml:space="preserve">5710090401005</t>
  </si>
  <si>
    <t xml:space="preserve">Отходы затвердевшего полиуретана, полиуретановой пены или пленки</t>
  </si>
  <si>
    <t xml:space="preserve">5710100001005</t>
  </si>
  <si>
    <t xml:space="preserve">Отходы затвердевших полиамидов</t>
  </si>
  <si>
    <t xml:space="preserve">5710110001005</t>
  </si>
  <si>
    <t xml:space="preserve">Отходы жесткого пенопласта (исключая поливинилхлоридный)</t>
  </si>
  <si>
    <t xml:space="preserve">5710120001005</t>
  </si>
  <si>
    <t xml:space="preserve">Шланги  пластмассовые, потерявшие потребительские свойства</t>
  </si>
  <si>
    <t xml:space="preserve">5710130013005</t>
  </si>
  <si>
    <t xml:space="preserve">Отходы фото- и кинопленки, рентгеновской пленки</t>
  </si>
  <si>
    <t xml:space="preserve">5710150001004</t>
  </si>
  <si>
    <t xml:space="preserve">Отходы затвердевшего поливинилхлорида и пенопласта на его базе</t>
  </si>
  <si>
    <t xml:space="preserve">5710160001004</t>
  </si>
  <si>
    <t xml:space="preserve">Отходы затвердевших полиакрилатов, поликарбонатов, органического стекла</t>
  </si>
  <si>
    <t xml:space="preserve">5710170001005</t>
  </si>
  <si>
    <t xml:space="preserve">Пластмассовая незагрязненная тара, потерявшая потребительские свойства</t>
  </si>
  <si>
    <t xml:space="preserve">5710180013005</t>
  </si>
  <si>
    <t xml:space="preserve">Отходы пластмассовой (синтетической) пленки, незагрязненной</t>
  </si>
  <si>
    <t xml:space="preserve">5710190001005</t>
  </si>
  <si>
    <t xml:space="preserve">Отходы затвердевшего поливинилацетата</t>
  </si>
  <si>
    <t xml:space="preserve">5710200001005</t>
  </si>
  <si>
    <t xml:space="preserve">Отходы затвердевшего поливинилового спирта</t>
  </si>
  <si>
    <t xml:space="preserve">5710210001005</t>
  </si>
  <si>
    <t xml:space="preserve">Отходы затвердевшего поливинилацеталя</t>
  </si>
  <si>
    <t xml:space="preserve">5710220001005</t>
  </si>
  <si>
    <t xml:space="preserve">ионообменные смолы для водоподготовки, потерявшие потребительские свойства</t>
  </si>
  <si>
    <t xml:space="preserve">5710240101005</t>
  </si>
  <si>
    <t xml:space="preserve">ионообменные смолы для умягчения питьевой воды отработанные</t>
  </si>
  <si>
    <t xml:space="preserve">5710240201005</t>
  </si>
  <si>
    <t xml:space="preserve">Отходы затвердевших полиолефинов (кроме полиэтилена и полипропилена)</t>
  </si>
  <si>
    <t xml:space="preserve">5710280001005</t>
  </si>
  <si>
    <t xml:space="preserve">отходы полиэтилена в виде лома, литников</t>
  </si>
  <si>
    <t xml:space="preserve">5710290101995</t>
  </si>
  <si>
    <t xml:space="preserve">отходы полиэтилена в виде пленки</t>
  </si>
  <si>
    <t xml:space="preserve">5710290201995</t>
  </si>
  <si>
    <t xml:space="preserve">полиэтиленовая тара, поврежденная</t>
  </si>
  <si>
    <t xml:space="preserve">5710290313995</t>
  </si>
  <si>
    <t xml:space="preserve">отходы полипропилена в виде лома, литников</t>
  </si>
  <si>
    <t xml:space="preserve">5710300101995</t>
  </si>
  <si>
    <t xml:space="preserve">отходы полипропилена в виде пленки</t>
  </si>
  <si>
    <t xml:space="preserve">5710300201995</t>
  </si>
  <si>
    <t xml:space="preserve">отходы стеклолакоткани</t>
  </si>
  <si>
    <t xml:space="preserve">5710320101004</t>
  </si>
  <si>
    <t xml:space="preserve">отходы имидофлекса</t>
  </si>
  <si>
    <t xml:space="preserve">5710320201005</t>
  </si>
  <si>
    <t xml:space="preserve">отходы стеклослюдопласта</t>
  </si>
  <si>
    <t xml:space="preserve">5710320301005</t>
  </si>
  <si>
    <t xml:space="preserve">Отходы затвердевшего компаунда</t>
  </si>
  <si>
    <t xml:space="preserve">5710330001005</t>
  </si>
  <si>
    <t xml:space="preserve">Отходы затвердевших этролов (пластмасс на основе эфиров целлюлозы)</t>
  </si>
  <si>
    <t xml:space="preserve">5710350001005</t>
  </si>
  <si>
    <t xml:space="preserve">отходы твердого акрилонитрилбутадиенстирола (пластик АБС)</t>
  </si>
  <si>
    <t xml:space="preserve">5710360101005</t>
  </si>
  <si>
    <t xml:space="preserve">Отходы целлулоида</t>
  </si>
  <si>
    <t xml:space="preserve">5710370001005</t>
  </si>
  <si>
    <t xml:space="preserve">Отходы целлофана</t>
  </si>
  <si>
    <t xml:space="preserve">5710380001005</t>
  </si>
  <si>
    <t xml:space="preserve">Отходы полиэтилентерефталата (в том числе пленки на его базе)</t>
  </si>
  <si>
    <t xml:space="preserve">5710390001005</t>
  </si>
  <si>
    <t xml:space="preserve">Отходы смеси затвердевших разнородных пластмасс, не загрязненные</t>
  </si>
  <si>
    <t xml:space="preserve">5710990001004</t>
  </si>
  <si>
    <t xml:space="preserve">резиновые изделия незагрязненные, потерявшие потребительские свойства</t>
  </si>
  <si>
    <t xml:space="preserve">5750010113005</t>
  </si>
  <si>
    <t xml:space="preserve">обрезки резины</t>
  </si>
  <si>
    <t xml:space="preserve">5750010201005</t>
  </si>
  <si>
    <t xml:space="preserve">отходы гранулированной резины</t>
  </si>
  <si>
    <t xml:space="preserve">5750010309005</t>
  </si>
  <si>
    <t xml:space="preserve">гранулят</t>
  </si>
  <si>
    <t xml:space="preserve">резиновая крошка, резиновый скрап</t>
  </si>
  <si>
    <t xml:space="preserve">5750010401005</t>
  </si>
  <si>
    <t xml:space="preserve">пыль (мука) резиновая</t>
  </si>
  <si>
    <t xml:space="preserve">5750010511004</t>
  </si>
  <si>
    <t xml:space="preserve">Шины пневматические отработанные</t>
  </si>
  <si>
    <t xml:space="preserve">5750020013004</t>
  </si>
  <si>
    <t xml:space="preserve">камеры пневматические отработанные</t>
  </si>
  <si>
    <t xml:space="preserve">5750020113004</t>
  </si>
  <si>
    <t xml:space="preserve">покрышки отработанные</t>
  </si>
  <si>
    <t xml:space="preserve">5750020213004</t>
  </si>
  <si>
    <t xml:space="preserve">покрышки с тканевым кордом отработанные</t>
  </si>
  <si>
    <t xml:space="preserve">5750020313004</t>
  </si>
  <si>
    <t xml:space="preserve">покрышки с металлическим кордом отработанные</t>
  </si>
  <si>
    <t xml:space="preserve">5750020413004</t>
  </si>
  <si>
    <t xml:space="preserve">Резиноасбестовые отходы (в том числе изделия отработанные и брак)</t>
  </si>
  <si>
    <t xml:space="preserve">5750030001004</t>
  </si>
  <si>
    <t xml:space="preserve">резинометаллические отходы</t>
  </si>
  <si>
    <t xml:space="preserve">5750040101005</t>
  </si>
  <si>
    <t xml:space="preserve">резинометаллические изделия, отработанные</t>
  </si>
  <si>
    <t xml:space="preserve">5750040213005</t>
  </si>
  <si>
    <t xml:space="preserve">Отходы пленки (накипи) латекса</t>
  </si>
  <si>
    <t xml:space="preserve">5750050001005</t>
  </si>
  <si>
    <t xml:space="preserve">Отходы полимерных материалов из размалывающих устройств (легкие фракции)</t>
  </si>
  <si>
    <t xml:space="preserve">5780010001004</t>
  </si>
  <si>
    <t xml:space="preserve">Пыль полимерных материалов с фильтров размалывающих устройств</t>
  </si>
  <si>
    <t xml:space="preserve">5780020011004</t>
  </si>
  <si>
    <t xml:space="preserve">пережженные поликапроамидные слитки, жилка, щетина</t>
  </si>
  <si>
    <t xml:space="preserve">5810011101995</t>
  </si>
  <si>
    <t xml:space="preserve">Отходы полиэфирного волокна и нитей</t>
  </si>
  <si>
    <t xml:space="preserve">5810020001995</t>
  </si>
  <si>
    <t xml:space="preserve">Отходы полиакрилового волокна и нитей</t>
  </si>
  <si>
    <t xml:space="preserve">5810030001995</t>
  </si>
  <si>
    <t xml:space="preserve">Отходы целлюлозного волокна</t>
  </si>
  <si>
    <t xml:space="preserve">5810040001995</t>
  </si>
  <si>
    <t xml:space="preserve">Отходы шерстяного волокна (включая очесы, прядильные отходы и расщипанное сырье)</t>
  </si>
  <si>
    <t xml:space="preserve">5810050001995</t>
  </si>
  <si>
    <t xml:space="preserve">пух трепальный от льняной пряжи</t>
  </si>
  <si>
    <t xml:space="preserve">5810060112005</t>
  </si>
  <si>
    <t xml:space="preserve">волокно</t>
  </si>
  <si>
    <t xml:space="preserve">путанка льняной пряжи и нитей</t>
  </si>
  <si>
    <t xml:space="preserve">5810060212005</t>
  </si>
  <si>
    <t xml:space="preserve">костра льняная</t>
  </si>
  <si>
    <t xml:space="preserve">5810060301005</t>
  </si>
  <si>
    <t xml:space="preserve">пыль хлопковая</t>
  </si>
  <si>
    <t xml:space="preserve">5810061111004</t>
  </si>
  <si>
    <t xml:space="preserve">Отходы смешанного волокна</t>
  </si>
  <si>
    <t xml:space="preserve">5810070001005</t>
  </si>
  <si>
    <t xml:space="preserve">Отходы веревок и канатов</t>
  </si>
  <si>
    <t xml:space="preserve">5810080013005</t>
  </si>
  <si>
    <t xml:space="preserve">Обрезь валяльно-войлочной продукции</t>
  </si>
  <si>
    <t xml:space="preserve">5810100001005</t>
  </si>
  <si>
    <t xml:space="preserve">обрезки и обрывки тканей из полиамидного волокна</t>
  </si>
  <si>
    <t xml:space="preserve">5810110101995</t>
  </si>
  <si>
    <t xml:space="preserve">обрезки и обрывки тканей из полиэфирного волокна</t>
  </si>
  <si>
    <t xml:space="preserve">5810110201995</t>
  </si>
  <si>
    <t xml:space="preserve">обрезки и обрывки тканей из полиакрилового волокна</t>
  </si>
  <si>
    <t xml:space="preserve">5810110301995</t>
  </si>
  <si>
    <t xml:space="preserve">обрезки и обрывки тканей шерстяных</t>
  </si>
  <si>
    <t xml:space="preserve">5810110501995</t>
  </si>
  <si>
    <t xml:space="preserve">обрезки и обрывки тканей льняных</t>
  </si>
  <si>
    <t xml:space="preserve">5810110601995</t>
  </si>
  <si>
    <t xml:space="preserve">обрезки и обрывки тканей хлопчатобумажных</t>
  </si>
  <si>
    <t xml:space="preserve">5810110701995</t>
  </si>
  <si>
    <t xml:space="preserve">обрезки и обрывки тканей смешанных</t>
  </si>
  <si>
    <t xml:space="preserve">5810110801995</t>
  </si>
  <si>
    <t xml:space="preserve">Шлам, содержащий тетраэтилсвинец (антидетонационные присадки)</t>
  </si>
  <si>
    <t xml:space="preserve">5920050004011</t>
  </si>
  <si>
    <t xml:space="preserve">Отходы полихлорированных дифенилов и терфениов, полибромированных дифенилов, а также отходы веществ и изделий, их содержащих (исключая отходы синтетических и минеральных масел)</t>
  </si>
  <si>
    <t xml:space="preserve">5990010000011</t>
  </si>
  <si>
    <t xml:space="preserve">конденсаторы с трихлордифенилом, отработанные</t>
  </si>
  <si>
    <t xml:space="preserve">5990010113011</t>
  </si>
  <si>
    <t xml:space="preserve">конденсаторы с пентохлордифенилом, отработанные</t>
  </si>
  <si>
    <t xml:space="preserve">5990010213011</t>
  </si>
  <si>
    <t xml:space="preserve">трансформаторы с пентохлордифенилом, отработанные</t>
  </si>
  <si>
    <t xml:space="preserve">5990010313011</t>
  </si>
  <si>
    <t xml:space="preserve">Отходы из жилищ несортированные (исключая крупногабаритные)</t>
  </si>
  <si>
    <t xml:space="preserve">9110010001004</t>
  </si>
  <si>
    <t xml:space="preserve">Отходы из жилищ, крупногабаритные</t>
  </si>
  <si>
    <t xml:space="preserve">9110020001005</t>
  </si>
  <si>
    <t xml:space="preserve">Мусор от бытовых помещений организаций несортированный (исключая крупногабаритный)</t>
  </si>
  <si>
    <t xml:space="preserve">9120040001004</t>
  </si>
  <si>
    <t xml:space="preserve">Мусор от бытовых помещений организаций, крупногабаритный</t>
  </si>
  <si>
    <t xml:space="preserve">9120050001005</t>
  </si>
  <si>
    <t xml:space="preserve">мусор строительный от разборки зданий</t>
  </si>
  <si>
    <t xml:space="preserve">9120060101004</t>
  </si>
  <si>
    <t xml:space="preserve">пищевые отходы кухонь и организаций общественного питания несортированные</t>
  </si>
  <si>
    <t xml:space="preserve">9120100100005</t>
  </si>
  <si>
    <t xml:space="preserve">Отходы (мусор) от уборки территории и помещений объектов оптово-розничной торговли продовольственными товарами</t>
  </si>
  <si>
    <t xml:space="preserve">9120110001005</t>
  </si>
  <si>
    <t xml:space="preserve">Отходы (мусор) от уборки территории и помещений объектов оптово-розничной торговли промышленными товарами</t>
  </si>
  <si>
    <t xml:space="preserve">9120120001005</t>
  </si>
  <si>
    <t xml:space="preserve">Отходы (мусор) от уборки территории и помещений учебно-воспитательных учреждений</t>
  </si>
  <si>
    <t xml:space="preserve">9120130001005</t>
  </si>
  <si>
    <t xml:space="preserve">Отходы (мусор) от уборки территории и помещений культурно-спортивных учреждений и зрелищных мероприятий</t>
  </si>
  <si>
    <t xml:space="preserve">9120140001005</t>
  </si>
  <si>
    <t xml:space="preserve">Отходы от уборки территорий кладбищ, колумбариев</t>
  </si>
  <si>
    <t xml:space="preserve">9120150001005</t>
  </si>
  <si>
    <t xml:space="preserve">аккумуляторы свинцовые отработанные неразобранные, со слитым электролитом</t>
  </si>
  <si>
    <t xml:space="preserve">9211010213013</t>
  </si>
  <si>
    <t xml:space="preserve">аккумуляторы свинцовые отработанные неповрежденные, с не слитым электролитом</t>
  </si>
  <si>
    <t xml:space="preserve">9211010113012</t>
  </si>
  <si>
    <t xml:space="preserve">Электрические лампы накаливания отработанные и брак</t>
  </si>
  <si>
    <t xml:space="preserve">9231010001995</t>
  </si>
  <si>
    <t xml:space="preserve">Отходы изолированных проводов и кабелей</t>
  </si>
  <si>
    <t xml:space="preserve">9236000013005</t>
  </si>
  <si>
    <t xml:space="preserve">Провод медный эмалированный, потерявший потребительские свойства</t>
  </si>
  <si>
    <t xml:space="preserve">9236010013005</t>
  </si>
  <si>
    <t xml:space="preserve">Провод медный, покрытый никелем, незагрязненный, потерявший  потребительские свойства</t>
  </si>
  <si>
    <t xml:space="preserve">9236020001013</t>
  </si>
  <si>
    <t xml:space="preserve">Кабель медно-жильный освинцованный, потерявший потребительские свойства</t>
  </si>
  <si>
    <t xml:space="preserve">9236030013012</t>
  </si>
  <si>
    <t xml:space="preserve">Мусор с защитных решеток при водозаборе</t>
  </si>
  <si>
    <t xml:space="preserve">9490010001005</t>
  </si>
  <si>
    <t xml:space="preserve">Мусор с защитных решеток электростанций</t>
  </si>
  <si>
    <t xml:space="preserve">9490020001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3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0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3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3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3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3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3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3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3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3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5" fillId="3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6</xdr:row>
      <xdr:rowOff>277200</xdr:rowOff>
    </xdr:from>
    <xdr:to>
      <xdr:col>3</xdr:col>
      <xdr:colOff>1319040</xdr:colOff>
      <xdr:row>17</xdr:row>
      <xdr:rowOff>75960</xdr:rowOff>
    </xdr:to>
    <xdr:clientData/>
  </xdr:twoCellAnchor>
  <xdr:twoCellAnchor editAs="oneCell">
    <xdr:from>
      <xdr:col>3</xdr:col>
      <xdr:colOff>39600</xdr:colOff>
      <xdr:row>18</xdr:row>
      <xdr:rowOff>104760</xdr:rowOff>
    </xdr:from>
    <xdr:to>
      <xdr:col>3</xdr:col>
      <xdr:colOff>1319040</xdr:colOff>
      <xdr:row>20</xdr:row>
      <xdr:rowOff>66600</xdr:rowOff>
    </xdr:to>
    <xdr:clientData/>
  </xdr:twoCellAnchor>
  <xdr:twoCellAnchor editAs="oneCell">
    <xdr:from>
      <xdr:col>3</xdr:col>
      <xdr:colOff>39240</xdr:colOff>
      <xdr:row>2</xdr:row>
      <xdr:rowOff>247680</xdr:rowOff>
    </xdr:from>
    <xdr:to>
      <xdr:col>3</xdr:col>
      <xdr:colOff>301680</xdr:colOff>
      <xdr:row>2</xdr:row>
      <xdr:rowOff>247680</xdr:rowOff>
    </xdr:to>
    <xdr:sp>
      <xdr:nvSpPr>
        <xdr:cNvPr id="0" name="Line 4"/>
        <xdr:cNvSpPr/>
      </xdr:nvSpPr>
      <xdr:spPr>
        <a:xfrm flipH="1">
          <a:off x="6733440" y="60948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920</xdr:colOff>
      <xdr:row>5</xdr:row>
      <xdr:rowOff>66240</xdr:rowOff>
    </xdr:from>
    <xdr:to>
      <xdr:col>3</xdr:col>
      <xdr:colOff>72360</xdr:colOff>
      <xdr:row>6</xdr:row>
      <xdr:rowOff>114480</xdr:rowOff>
    </xdr:to>
    <xdr:sp>
      <xdr:nvSpPr>
        <xdr:cNvPr id="1" name="Line 5"/>
        <xdr:cNvSpPr/>
      </xdr:nvSpPr>
      <xdr:spPr>
        <a:xfrm flipH="1" flipV="1">
          <a:off x="6310800" y="1599840"/>
          <a:ext cx="455760" cy="2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920</xdr:colOff>
      <xdr:row>6</xdr:row>
      <xdr:rowOff>142920</xdr:rowOff>
    </xdr:from>
    <xdr:to>
      <xdr:col>3</xdr:col>
      <xdr:colOff>72360</xdr:colOff>
      <xdr:row>7</xdr:row>
      <xdr:rowOff>105120</xdr:rowOff>
    </xdr:to>
    <xdr:sp>
      <xdr:nvSpPr>
        <xdr:cNvPr id="2" name="Line 6"/>
        <xdr:cNvSpPr/>
      </xdr:nvSpPr>
      <xdr:spPr>
        <a:xfrm flipH="1">
          <a:off x="6310800" y="1838520"/>
          <a:ext cx="45576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3</xdr:row>
      <xdr:rowOff>189720</xdr:rowOff>
    </xdr:from>
    <xdr:to>
      <xdr:col>3</xdr:col>
      <xdr:colOff>1319040</xdr:colOff>
      <xdr:row>13</xdr:row>
      <xdr:rowOff>475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81.99"/>
    <col collapsed="false" customWidth="true" hidden="false" outlineLevel="0" max="3" min="3" style="0" width="5.28"/>
    <col collapsed="false" customWidth="true" hidden="false" outlineLevel="0" max="4" min="4" style="0" width="2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5" t="s">
        <v>1</v>
      </c>
    </row>
    <row r="2" customFormat="false" ht="12.75" hidden="false" customHeight="false" outlineLevel="0" collapsed="false">
      <c r="A2" s="2"/>
      <c r="B2" s="4"/>
      <c r="C2" s="6"/>
      <c r="D2" s="4"/>
      <c r="E2" s="4"/>
    </row>
    <row r="3" customFormat="false" ht="41.25" hidden="false" customHeight="true" outlineLevel="0" collapsed="false">
      <c r="A3" s="2" t="s">
        <v>2</v>
      </c>
      <c r="B3" s="7" t="s">
        <v>3</v>
      </c>
      <c r="C3" s="8" t="s">
        <v>4</v>
      </c>
      <c r="D3" s="9" t="s">
        <v>5</v>
      </c>
      <c r="E3" s="4"/>
    </row>
    <row r="4" customFormat="false" ht="38.25" hidden="false" customHeight="false" outlineLevel="0" collapsed="false">
      <c r="A4" s="2" t="s">
        <v>6</v>
      </c>
      <c r="B4" s="10" t="s">
        <v>7</v>
      </c>
      <c r="C4" s="4"/>
      <c r="D4" s="4"/>
      <c r="E4" s="4"/>
    </row>
    <row r="5" customFormat="false" ht="12.75" hidden="false" customHeight="false" outlineLevel="0" collapsed="false">
      <c r="A5" s="2"/>
      <c r="B5" s="10" t="s">
        <v>8</v>
      </c>
      <c r="C5" s="11"/>
      <c r="D5" s="4"/>
      <c r="E5" s="4"/>
    </row>
    <row r="6" customFormat="false" ht="12.75" hidden="false" customHeight="true" outlineLevel="0" collapsed="false">
      <c r="A6" s="2"/>
      <c r="B6" s="12"/>
      <c r="C6" s="4"/>
      <c r="D6" s="13" t="s">
        <v>9</v>
      </c>
      <c r="E6" s="4"/>
    </row>
    <row r="7" customFormat="false" ht="12.75" hidden="false" customHeight="false" outlineLevel="0" collapsed="false">
      <c r="A7" s="2"/>
      <c r="B7" s="10" t="s">
        <v>10</v>
      </c>
      <c r="C7" s="4"/>
      <c r="D7" s="13"/>
      <c r="E7" s="4"/>
    </row>
    <row r="8" customFormat="false" ht="12.75" hidden="false" customHeight="false" outlineLevel="0" collapsed="false">
      <c r="A8" s="2"/>
      <c r="B8" s="14"/>
      <c r="C8" s="4"/>
      <c r="D8" s="13"/>
      <c r="E8" s="4"/>
    </row>
    <row r="9" customFormat="false" ht="12.75" hidden="false" customHeight="false" outlineLevel="0" collapsed="false">
      <c r="A9" s="2" t="s">
        <v>11</v>
      </c>
      <c r="B9" s="10" t="s">
        <v>12</v>
      </c>
      <c r="C9" s="4"/>
      <c r="D9" s="4"/>
      <c r="E9" s="4"/>
    </row>
    <row r="10" customFormat="false" ht="12.75" hidden="false" customHeight="false" outlineLevel="0" collapsed="false">
      <c r="A10" s="2" t="s">
        <v>13</v>
      </c>
      <c r="B10" s="15"/>
      <c r="C10" s="4"/>
      <c r="D10" s="4"/>
      <c r="E10" s="4"/>
    </row>
    <row r="11" customFormat="false" ht="12.75" hidden="false" customHeight="false" outlineLevel="0" collapsed="false">
      <c r="A11" s="2" t="s">
        <v>14</v>
      </c>
      <c r="B11" s="4" t="s">
        <v>15</v>
      </c>
      <c r="C11" s="4"/>
      <c r="D11" s="4"/>
      <c r="E11" s="4"/>
    </row>
    <row r="12" customFormat="false" ht="12.75" hidden="false" customHeight="false" outlineLevel="0" collapsed="false">
      <c r="A12" s="2"/>
      <c r="B12" s="4" t="s">
        <v>16</v>
      </c>
      <c r="C12" s="4"/>
      <c r="D12" s="4"/>
      <c r="E12" s="4"/>
    </row>
    <row r="13" customFormat="false" ht="25.5" hidden="false" customHeight="false" outlineLevel="0" collapsed="false">
      <c r="A13" s="2" t="s">
        <v>17</v>
      </c>
      <c r="B13" s="16" t="s">
        <v>18</v>
      </c>
      <c r="C13" s="4"/>
      <c r="D13" s="4"/>
      <c r="E13" s="4"/>
    </row>
    <row r="14" customFormat="false" ht="39" hidden="false" customHeight="true" outlineLevel="0" collapsed="false">
      <c r="A14" s="2"/>
      <c r="B14" s="17" t="s">
        <v>19</v>
      </c>
      <c r="C14" s="4"/>
      <c r="D14" s="4"/>
      <c r="E14" s="4"/>
    </row>
    <row r="15" customFormat="false" ht="12.75" hidden="false" customHeight="false" outlineLevel="0" collapsed="false">
      <c r="A15" s="2" t="s">
        <v>20</v>
      </c>
      <c r="B15" s="4" t="s">
        <v>21</v>
      </c>
      <c r="C15" s="4"/>
      <c r="D15" s="4"/>
      <c r="E15" s="4"/>
    </row>
    <row r="16" customFormat="false" ht="12.75" hidden="false" customHeight="false" outlineLevel="0" collapsed="false">
      <c r="A16" s="2"/>
      <c r="B16" s="16" t="s">
        <v>22</v>
      </c>
      <c r="C16" s="4"/>
      <c r="D16" s="4"/>
      <c r="E16" s="4"/>
    </row>
    <row r="17" customFormat="false" ht="38.25" hidden="false" customHeight="false" outlineLevel="0" collapsed="false">
      <c r="A17" s="2" t="s">
        <v>23</v>
      </c>
      <c r="B17" s="16" t="s">
        <v>24</v>
      </c>
      <c r="C17" s="4"/>
      <c r="D17" s="4"/>
      <c r="E17" s="4"/>
    </row>
    <row r="18" customFormat="false" ht="12.75" hidden="false" customHeight="false" outlineLevel="0" collapsed="false">
      <c r="A18" s="2" t="s">
        <v>25</v>
      </c>
      <c r="B18" s="4" t="s">
        <v>26</v>
      </c>
      <c r="C18" s="4"/>
      <c r="D18" s="4"/>
      <c r="E18" s="4"/>
    </row>
    <row r="19" customFormat="false" ht="12.75" hidden="false" customHeight="false" outlineLevel="0" collapsed="false">
      <c r="A19" s="2" t="s">
        <v>27</v>
      </c>
      <c r="B19" s="4" t="s">
        <v>28</v>
      </c>
      <c r="C19" s="4"/>
      <c r="D19" s="4"/>
      <c r="E19" s="4"/>
    </row>
    <row r="20" customFormat="false" ht="12.75" hidden="false" customHeight="false" outlineLevel="0" collapsed="false">
      <c r="A20" s="2" t="s">
        <v>29</v>
      </c>
      <c r="B20" s="4" t="s">
        <v>30</v>
      </c>
      <c r="C20" s="4"/>
      <c r="D20" s="4"/>
      <c r="E20" s="4"/>
    </row>
    <row r="21" customFormat="false" ht="12.75" hidden="false" customHeight="false" outlineLevel="0" collapsed="false">
      <c r="A21" s="2"/>
      <c r="B21" s="4" t="s">
        <v>31</v>
      </c>
      <c r="C21" s="4"/>
      <c r="D21" s="4"/>
      <c r="E21" s="4"/>
    </row>
    <row r="22" customFormat="false" ht="12.75" hidden="false" customHeight="false" outlineLevel="0" collapsed="false">
      <c r="A22" s="2"/>
      <c r="B22" s="4"/>
      <c r="C22" s="4"/>
      <c r="D22" s="4"/>
      <c r="E22" s="4"/>
    </row>
    <row r="23" customFormat="false" ht="12.75" hidden="false" customHeight="false" outlineLevel="0" collapsed="false">
      <c r="A23" s="2"/>
      <c r="B23" s="4"/>
      <c r="C23" s="4"/>
      <c r="D23" s="4"/>
      <c r="E23" s="4"/>
    </row>
    <row r="24" customFormat="false" ht="12.75" hidden="false" customHeight="false" outlineLevel="0" collapsed="false">
      <c r="A24" s="2"/>
      <c r="B24" s="4"/>
      <c r="C24" s="4"/>
      <c r="D24" s="4"/>
      <c r="E24" s="4"/>
    </row>
    <row r="25" customFormat="false" ht="12.75" hidden="false" customHeight="false" outlineLevel="0" collapsed="false">
      <c r="A25" s="2"/>
      <c r="B25" s="4"/>
      <c r="C25" s="4"/>
      <c r="D25" s="4"/>
      <c r="E25" s="4"/>
    </row>
    <row r="26" customFormat="false" ht="12.75" hidden="false" customHeight="false" outlineLevel="0" collapsed="false">
      <c r="A26" s="2"/>
      <c r="B26" s="4"/>
      <c r="C26" s="4"/>
      <c r="D26" s="4"/>
      <c r="E26" s="4"/>
    </row>
    <row r="27" customFormat="false" ht="12.75" hidden="false" customHeight="false" outlineLevel="0" collapsed="false">
      <c r="A27" s="2"/>
      <c r="B27" s="4"/>
      <c r="C27" s="4"/>
      <c r="D27" s="4"/>
      <c r="E27" s="4"/>
    </row>
  </sheetData>
  <sheetProtection sheet="true" password="cf0b" objects="true" scenarios="true"/>
  <mergeCells count="1"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" width="18.7"/>
    <col collapsed="false" customWidth="true" hidden="true" outlineLevel="0" max="4" min="4" style="18" width="18.7"/>
    <col collapsed="false" customWidth="true" hidden="false" outlineLevel="0" max="7" min="5" style="18" width="18.7"/>
    <col collapsed="false" customWidth="true" hidden="false" outlineLevel="0" max="8" min="8" style="18" width="23.99"/>
    <col collapsed="false" customWidth="true" hidden="true" outlineLevel="0" max="9" min="9" style="18" width="15.7"/>
    <col collapsed="false" customWidth="false" hidden="false" outlineLevel="0" max="257" min="10" style="18" width="9.14"/>
  </cols>
  <sheetData>
    <row r="1" customFormat="false" ht="13.5" hidden="false" customHeight="false" outlineLevel="0" collapsed="false">
      <c r="A1" s="19" t="s">
        <v>32</v>
      </c>
      <c r="B1" s="19"/>
      <c r="C1" s="19"/>
      <c r="D1" s="19"/>
      <c r="E1" s="19"/>
      <c r="F1" s="19"/>
      <c r="G1" s="19"/>
      <c r="H1" s="19"/>
      <c r="I1" s="19"/>
    </row>
    <row r="2" customFormat="false" ht="13.5" hidden="false" customHeight="false" outlineLevel="0" collapsed="false">
      <c r="A2" s="20" t="s">
        <v>33</v>
      </c>
      <c r="B2" s="20"/>
      <c r="C2" s="20"/>
      <c r="D2" s="20"/>
      <c r="E2" s="20"/>
      <c r="F2" s="20"/>
      <c r="G2" s="20"/>
      <c r="H2" s="20"/>
      <c r="I2" s="20"/>
    </row>
    <row r="3" customFormat="false" ht="13.5" hidden="false" customHeight="false" outlineLevel="0" collapsed="false">
      <c r="A3" s="21"/>
      <c r="B3" s="21"/>
      <c r="C3" s="21"/>
      <c r="D3" s="21"/>
      <c r="E3" s="21"/>
      <c r="F3" s="21"/>
      <c r="G3" s="21"/>
      <c r="H3" s="21"/>
      <c r="I3" s="21"/>
    </row>
    <row r="4" customFormat="false" ht="40.5" hidden="false" customHeight="true" outlineLevel="0" collapsed="false">
      <c r="A4" s="22" t="s">
        <v>34</v>
      </c>
      <c r="B4" s="22"/>
      <c r="C4" s="22"/>
      <c r="D4" s="22"/>
      <c r="E4" s="22"/>
      <c r="F4" s="22"/>
      <c r="G4" s="22"/>
      <c r="H4" s="22"/>
      <c r="I4" s="22"/>
    </row>
    <row r="5" customFormat="false" ht="25.5" hidden="false" customHeight="true" outlineLevel="0" collapsed="false">
      <c r="A5" s="23" t="s">
        <v>35</v>
      </c>
      <c r="B5" s="23"/>
      <c r="C5" s="23"/>
      <c r="D5" s="23"/>
      <c r="E5" s="23"/>
      <c r="F5" s="23"/>
      <c r="G5" s="23"/>
      <c r="H5" s="23"/>
      <c r="I5" s="24"/>
    </row>
    <row r="6" customFormat="false" ht="13.5" hidden="false" customHeight="false" outlineLevel="0" collapsed="false">
      <c r="A6" s="25"/>
      <c r="B6" s="26"/>
      <c r="C6" s="27" t="s">
        <v>36</v>
      </c>
      <c r="D6" s="27"/>
      <c r="E6" s="27"/>
      <c r="F6" s="27"/>
      <c r="G6" s="28"/>
      <c r="H6" s="25"/>
      <c r="I6" s="29"/>
    </row>
    <row r="7" customFormat="false" ht="22.5" hidden="false" customHeight="true" outlineLevel="0" collapsed="false">
      <c r="A7" s="30" t="s">
        <v>37</v>
      </c>
      <c r="B7" s="30"/>
      <c r="C7" s="30"/>
      <c r="D7" s="30"/>
      <c r="E7" s="30"/>
      <c r="F7" s="30"/>
      <c r="G7" s="30"/>
      <c r="H7" s="30"/>
      <c r="I7" s="30"/>
    </row>
    <row r="8" s="38" customFormat="true" ht="12.75" hidden="false" customHeight="true" outlineLevel="0" collapsed="false">
      <c r="A8" s="31"/>
      <c r="B8" s="32"/>
      <c r="C8" s="33" t="s">
        <v>38</v>
      </c>
      <c r="D8" s="34" t="s">
        <v>39</v>
      </c>
      <c r="E8" s="35"/>
      <c r="F8" s="36" t="s">
        <v>40</v>
      </c>
      <c r="G8" s="32"/>
      <c r="H8" s="32"/>
      <c r="I8" s="37"/>
    </row>
    <row r="9" customFormat="false" ht="13.5" hidden="false" customHeight="false" outlineLevel="0" collapsed="false">
      <c r="A9" s="28"/>
      <c r="B9" s="25"/>
      <c r="C9" s="25"/>
      <c r="D9" s="25"/>
      <c r="E9" s="25"/>
      <c r="F9" s="25"/>
      <c r="G9" s="25"/>
      <c r="H9" s="25"/>
      <c r="I9" s="26"/>
    </row>
    <row r="10" customFormat="false" ht="13.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20.25" hidden="false" customHeight="true" outlineLevel="0" collapsed="false">
      <c r="A11" s="39" t="s">
        <v>41</v>
      </c>
      <c r="B11" s="39"/>
      <c r="C11" s="39"/>
      <c r="D11" s="39"/>
      <c r="E11" s="39" t="s">
        <v>42</v>
      </c>
      <c r="F11" s="39"/>
      <c r="G11" s="40"/>
      <c r="H11" s="41" t="s">
        <v>43</v>
      </c>
      <c r="I11" s="41"/>
    </row>
    <row r="12" customFormat="false" ht="49.5" hidden="false" customHeight="true" outlineLevel="0" collapsed="false">
      <c r="A12" s="42" t="s">
        <v>44</v>
      </c>
      <c r="B12" s="42"/>
      <c r="C12" s="42"/>
      <c r="D12" s="42"/>
      <c r="E12" s="43" t="s">
        <v>45</v>
      </c>
      <c r="F12" s="43"/>
      <c r="G12" s="21"/>
      <c r="H12" s="44" t="s">
        <v>46</v>
      </c>
      <c r="I12" s="44"/>
    </row>
    <row r="13" customFormat="false" ht="13.5" hidden="false" customHeight="true" outlineLevel="0" collapsed="false">
      <c r="A13" s="45" t="s">
        <v>47</v>
      </c>
      <c r="B13" s="45"/>
      <c r="C13" s="45"/>
      <c r="D13" s="45"/>
      <c r="E13" s="46" t="s">
        <v>48</v>
      </c>
      <c r="F13" s="46"/>
      <c r="G13" s="21"/>
      <c r="H13" s="47" t="s">
        <v>49</v>
      </c>
      <c r="I13" s="48"/>
    </row>
    <row r="14" customFormat="false" ht="12.75" hidden="false" customHeight="false" outlineLevel="0" collapsed="false">
      <c r="A14" s="49" t="s">
        <v>50</v>
      </c>
      <c r="B14" s="49"/>
      <c r="C14" s="49"/>
      <c r="D14" s="49"/>
      <c r="E14" s="43"/>
      <c r="F14" s="43"/>
      <c r="G14" s="21"/>
      <c r="H14" s="48" t="s">
        <v>51</v>
      </c>
      <c r="I14" s="48"/>
    </row>
    <row r="15" customFormat="false" ht="12.75" hidden="false" customHeight="false" outlineLevel="0" collapsed="false">
      <c r="A15" s="50" t="s">
        <v>52</v>
      </c>
      <c r="B15" s="50"/>
      <c r="C15" s="50"/>
      <c r="D15" s="50"/>
      <c r="E15" s="43" t="s">
        <v>53</v>
      </c>
      <c r="F15" s="43"/>
      <c r="G15" s="21"/>
      <c r="H15" s="51" t="s">
        <v>54</v>
      </c>
      <c r="I15" s="21"/>
    </row>
    <row r="16" s="55" customFormat="true" ht="12" hidden="false" customHeight="true" outlineLevel="0" collapsed="false">
      <c r="A16" s="52" t="s">
        <v>55</v>
      </c>
      <c r="B16" s="52"/>
      <c r="C16" s="52"/>
      <c r="D16" s="52"/>
      <c r="E16" s="46" t="s">
        <v>48</v>
      </c>
      <c r="F16" s="46"/>
      <c r="G16" s="53"/>
      <c r="H16" s="54" t="s">
        <v>54</v>
      </c>
      <c r="I16" s="54"/>
    </row>
    <row r="17" customFormat="false" ht="3.75" hidden="false" customHeight="true" outlineLevel="0" collapsed="false">
      <c r="A17" s="56"/>
      <c r="B17" s="56"/>
      <c r="C17" s="56"/>
      <c r="D17" s="56"/>
      <c r="E17" s="43"/>
      <c r="F17" s="43"/>
      <c r="G17" s="21"/>
      <c r="H17" s="57"/>
      <c r="I17" s="21"/>
    </row>
    <row r="18" customFormat="false" ht="14.25" hidden="false" customHeight="true" outlineLevel="0" collapsed="false">
      <c r="A18" s="58"/>
      <c r="B18" s="58"/>
      <c r="C18" s="58"/>
      <c r="D18" s="58"/>
      <c r="E18" s="59"/>
      <c r="F18" s="60"/>
      <c r="G18" s="21"/>
      <c r="H18" s="61" t="s">
        <v>56</v>
      </c>
      <c r="I18" s="21"/>
    </row>
    <row r="19" customFormat="false" ht="13.5" hidden="false" customHeight="true" outlineLevel="0" collapsed="false">
      <c r="A19" s="21"/>
      <c r="B19" s="21"/>
      <c r="C19" s="21"/>
      <c r="D19" s="21"/>
      <c r="E19" s="62"/>
      <c r="F19" s="62"/>
      <c r="G19" s="21"/>
      <c r="H19" s="21"/>
      <c r="I19" s="21"/>
    </row>
    <row r="20" customFormat="false" ht="24" hidden="false" customHeight="true" outlineLevel="0" collapsed="false">
      <c r="A20" s="63" t="s">
        <v>57</v>
      </c>
      <c r="B20" s="63"/>
      <c r="C20" s="63"/>
      <c r="D20" s="64"/>
      <c r="E20" s="64"/>
      <c r="F20" s="64"/>
      <c r="G20" s="64"/>
      <c r="H20" s="64"/>
      <c r="I20" s="64"/>
    </row>
    <row r="21" customFormat="false" ht="24.75" hidden="false" customHeight="true" outlineLevel="0" collapsed="false">
      <c r="A21" s="63" t="s">
        <v>58</v>
      </c>
      <c r="B21" s="63"/>
      <c r="C21" s="63"/>
      <c r="D21" s="65"/>
      <c r="E21" s="65"/>
      <c r="F21" s="65"/>
      <c r="G21" s="65"/>
      <c r="H21" s="65"/>
      <c r="I21" s="65"/>
    </row>
    <row r="22" customFormat="false" ht="9.75" hidden="false" customHeight="true" outlineLevel="0" collapsed="false">
      <c r="A22" s="66"/>
      <c r="B22" s="67"/>
      <c r="C22" s="67"/>
      <c r="D22" s="68"/>
      <c r="E22" s="68"/>
      <c r="F22" s="68"/>
      <c r="G22" s="69"/>
      <c r="H22" s="69"/>
      <c r="I22" s="70"/>
    </row>
    <row r="23" customFormat="false" ht="15.75" hidden="false" customHeight="true" outlineLevel="0" collapsed="false">
      <c r="A23" s="71"/>
      <c r="B23" s="71"/>
      <c r="C23" s="72" t="s">
        <v>59</v>
      </c>
      <c r="D23" s="72"/>
      <c r="E23" s="72"/>
      <c r="F23" s="72"/>
      <c r="G23" s="72"/>
      <c r="H23" s="73"/>
      <c r="I23" s="70"/>
    </row>
    <row r="24" customFormat="false" ht="13.5" hidden="false" customHeight="false" outlineLevel="0" collapsed="false">
      <c r="A24" s="74"/>
      <c r="B24" s="20" t="s">
        <v>60</v>
      </c>
      <c r="C24" s="20"/>
      <c r="D24" s="20"/>
      <c r="E24" s="20"/>
      <c r="F24" s="20"/>
      <c r="G24" s="20"/>
      <c r="H24" s="75"/>
      <c r="I24" s="76"/>
    </row>
    <row r="25" customFormat="false" ht="36" hidden="false" customHeight="false" outlineLevel="0" collapsed="false">
      <c r="A25" s="77" t="s">
        <v>61</v>
      </c>
      <c r="B25" s="77" t="s">
        <v>62</v>
      </c>
      <c r="C25" s="77" t="s">
        <v>63</v>
      </c>
      <c r="D25" s="77" t="s">
        <v>64</v>
      </c>
      <c r="E25" s="77" t="s">
        <v>65</v>
      </c>
      <c r="F25" s="77"/>
      <c r="G25" s="77"/>
      <c r="H25" s="78"/>
      <c r="I25" s="79" t="s">
        <v>66</v>
      </c>
    </row>
    <row r="26" customFormat="false" ht="12.75" hidden="false" customHeight="false" outlineLevel="0" collapsed="false">
      <c r="A26" s="80" t="n">
        <v>1</v>
      </c>
      <c r="B26" s="80" t="n">
        <v>2</v>
      </c>
      <c r="C26" s="80" t="n">
        <v>3</v>
      </c>
      <c r="D26" s="80" t="n">
        <v>4</v>
      </c>
      <c r="E26" s="80" t="n">
        <v>4</v>
      </c>
      <c r="F26" s="80" t="n">
        <v>5</v>
      </c>
      <c r="G26" s="80" t="n">
        <v>6</v>
      </c>
      <c r="H26" s="81"/>
      <c r="I26" s="82" t="n">
        <v>9</v>
      </c>
    </row>
    <row r="27" customFormat="false" ht="15" hidden="false" customHeight="true" outlineLevel="0" collapsed="false">
      <c r="A27" s="83" t="s">
        <v>67</v>
      </c>
      <c r="B27" s="84"/>
      <c r="C27" s="84"/>
      <c r="D27" s="84"/>
      <c r="E27" s="84"/>
      <c r="F27" s="84"/>
      <c r="G27" s="84"/>
      <c r="H27" s="85"/>
      <c r="I27" s="86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</sheetData>
  <sheetProtection sheet="true" objects="true" scenarios="true"/>
  <mergeCells count="29">
    <mergeCell ref="A1:I1"/>
    <mergeCell ref="A2:I2"/>
    <mergeCell ref="A4:I4"/>
    <mergeCell ref="A5:H5"/>
    <mergeCell ref="C6:F6"/>
    <mergeCell ref="A7:I7"/>
    <mergeCell ref="A11:D11"/>
    <mergeCell ref="E11:F11"/>
    <mergeCell ref="H11:I11"/>
    <mergeCell ref="A12:D12"/>
    <mergeCell ref="E12:F12"/>
    <mergeCell ref="A13:D13"/>
    <mergeCell ref="E13:F13"/>
    <mergeCell ref="A14:D14"/>
    <mergeCell ref="E14:F14"/>
    <mergeCell ref="A15:D15"/>
    <mergeCell ref="E15:F15"/>
    <mergeCell ref="A16:D16"/>
    <mergeCell ref="E16:F16"/>
    <mergeCell ref="H16:I16"/>
    <mergeCell ref="A17:D17"/>
    <mergeCell ref="E17:F17"/>
    <mergeCell ref="A18:D18"/>
    <mergeCell ref="A20:C20"/>
    <mergeCell ref="D20:I20"/>
    <mergeCell ref="A21:C21"/>
    <mergeCell ref="D21:I21"/>
    <mergeCell ref="C23:G23"/>
    <mergeCell ref="B24:G24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01" activeCellId="0" sqref="A501:IV506"/>
    </sheetView>
  </sheetViews>
  <sheetFormatPr defaultColWidth="9.13671875" defaultRowHeight="12" zeroHeight="false" outlineLevelRow="0" outlineLevelCol="0"/>
  <cols>
    <col collapsed="false" customWidth="true" hidden="false" outlineLevel="0" max="1" min="1" style="88" width="6.28"/>
    <col collapsed="false" customWidth="true" hidden="false" outlineLevel="0" max="2" min="2" style="88" width="49.13"/>
    <col collapsed="false" customWidth="true" hidden="false" outlineLevel="0" max="3" min="3" style="89" width="16.56"/>
    <col collapsed="false" customWidth="true" hidden="false" outlineLevel="0" max="4" min="4" style="88" width="10.71"/>
    <col collapsed="false" customWidth="true" hidden="false" outlineLevel="0" max="18" min="5" style="88" width="11.99"/>
    <col collapsed="false" customWidth="true" hidden="false" outlineLevel="0" max="19" min="19" style="88" width="14.56"/>
    <col collapsed="false" customWidth="false" hidden="false" outlineLevel="0" max="257" min="20" style="90" width="9.14"/>
  </cols>
  <sheetData>
    <row r="1" customFormat="false" ht="12" hidden="false" customHeight="false" outlineLevel="0" collapsed="false">
      <c r="A1" s="91" t="s">
        <v>68</v>
      </c>
      <c r="B1" s="91"/>
      <c r="C1" s="91"/>
      <c r="D1" s="91"/>
      <c r="E1" s="91"/>
      <c r="F1" s="91"/>
      <c r="G1" s="91"/>
      <c r="H1" s="91"/>
      <c r="I1" s="91" t="s">
        <v>68</v>
      </c>
      <c r="J1" s="91"/>
      <c r="K1" s="91"/>
      <c r="L1" s="91"/>
      <c r="M1" s="91"/>
      <c r="N1" s="91"/>
      <c r="O1" s="91"/>
      <c r="P1" s="91"/>
      <c r="Q1" s="91"/>
      <c r="R1" s="91"/>
      <c r="S1" s="91"/>
    </row>
    <row r="2" customFormat="false" ht="36.75" hidden="false" customHeight="true" outlineLevel="0" collapsed="false">
      <c r="A2" s="92" t="s">
        <v>69</v>
      </c>
      <c r="B2" s="93" t="s">
        <v>70</v>
      </c>
      <c r="C2" s="94" t="s">
        <v>71</v>
      </c>
      <c r="D2" s="93" t="s">
        <v>72</v>
      </c>
      <c r="E2" s="93" t="s">
        <v>73</v>
      </c>
      <c r="F2" s="93" t="s">
        <v>74</v>
      </c>
      <c r="G2" s="93" t="s">
        <v>75</v>
      </c>
      <c r="H2" s="93"/>
      <c r="I2" s="93" t="s">
        <v>76</v>
      </c>
      <c r="J2" s="93" t="s">
        <v>77</v>
      </c>
      <c r="K2" s="93" t="s">
        <v>78</v>
      </c>
      <c r="L2" s="93"/>
      <c r="M2" s="93"/>
      <c r="N2" s="93"/>
      <c r="O2" s="93"/>
      <c r="P2" s="93" t="s">
        <v>79</v>
      </c>
      <c r="Q2" s="93"/>
      <c r="R2" s="93"/>
      <c r="S2" s="93" t="s">
        <v>80</v>
      </c>
    </row>
    <row r="3" customFormat="false" ht="11.25" hidden="false" customHeight="true" outlineLevel="0" collapsed="false">
      <c r="A3" s="92"/>
      <c r="B3" s="93"/>
      <c r="C3" s="93"/>
      <c r="D3" s="93"/>
      <c r="E3" s="93"/>
      <c r="F3" s="93"/>
      <c r="G3" s="93" t="s">
        <v>81</v>
      </c>
      <c r="H3" s="93" t="s">
        <v>82</v>
      </c>
      <c r="I3" s="93"/>
      <c r="J3" s="93"/>
      <c r="K3" s="93" t="s">
        <v>81</v>
      </c>
      <c r="L3" s="93" t="s">
        <v>83</v>
      </c>
      <c r="M3" s="93"/>
      <c r="N3" s="93"/>
      <c r="O3" s="93"/>
      <c r="P3" s="93" t="s">
        <v>81</v>
      </c>
      <c r="Q3" s="93" t="s">
        <v>83</v>
      </c>
      <c r="R3" s="93"/>
      <c r="S3" s="93"/>
    </row>
    <row r="4" customFormat="false" ht="57.75" hidden="false" customHeight="true" outlineLevel="0" collapsed="false">
      <c r="A4" s="92"/>
      <c r="B4" s="93"/>
      <c r="C4" s="93"/>
      <c r="D4" s="93"/>
      <c r="E4" s="93"/>
      <c r="F4" s="93"/>
      <c r="G4" s="93"/>
      <c r="H4" s="93"/>
      <c r="I4" s="93"/>
      <c r="J4" s="93"/>
      <c r="K4" s="93"/>
      <c r="L4" s="93" t="s">
        <v>84</v>
      </c>
      <c r="M4" s="93" t="s">
        <v>85</v>
      </c>
      <c r="N4" s="93" t="s">
        <v>86</v>
      </c>
      <c r="O4" s="93" t="s">
        <v>87</v>
      </c>
      <c r="P4" s="93"/>
      <c r="Q4" s="93" t="s">
        <v>88</v>
      </c>
      <c r="R4" s="93" t="s">
        <v>89</v>
      </c>
      <c r="S4" s="93"/>
    </row>
    <row r="5" customFormat="false" ht="12" hidden="false" customHeight="false" outlineLevel="0" collapsed="false">
      <c r="A5" s="95" t="s">
        <v>90</v>
      </c>
      <c r="B5" s="95" t="s">
        <v>91</v>
      </c>
      <c r="C5" s="96" t="s">
        <v>92</v>
      </c>
      <c r="D5" s="95" t="s">
        <v>93</v>
      </c>
      <c r="E5" s="95" t="n">
        <v>1</v>
      </c>
      <c r="F5" s="95" t="n">
        <v>2</v>
      </c>
      <c r="G5" s="95" t="n">
        <v>3</v>
      </c>
      <c r="H5" s="95" t="n">
        <v>4</v>
      </c>
      <c r="I5" s="95" t="n">
        <v>5</v>
      </c>
      <c r="J5" s="95" t="n">
        <v>6</v>
      </c>
      <c r="K5" s="95" t="n">
        <v>7</v>
      </c>
      <c r="L5" s="95" t="n">
        <v>8</v>
      </c>
      <c r="M5" s="95" t="n">
        <v>9</v>
      </c>
      <c r="N5" s="95" t="n">
        <v>10</v>
      </c>
      <c r="O5" s="95" t="n">
        <v>11</v>
      </c>
      <c r="P5" s="95" t="n">
        <v>12</v>
      </c>
      <c r="Q5" s="95" t="n">
        <v>13</v>
      </c>
      <c r="R5" s="95" t="n">
        <v>14</v>
      </c>
      <c r="S5" s="95" t="n">
        <v>15</v>
      </c>
    </row>
    <row r="6" customFormat="false" ht="12" hidden="true" customHeight="false" outlineLevel="0" collapsed="false">
      <c r="A6" s="95" t="n">
        <v>1</v>
      </c>
      <c r="B6" s="97" t="s">
        <v>94</v>
      </c>
      <c r="C6" s="98"/>
      <c r="D6" s="99"/>
      <c r="E6" s="100" t="n">
        <f aca="false">SUM(E7,E107,E207,E307,E407)</f>
        <v>0</v>
      </c>
      <c r="F6" s="100" t="n">
        <f aca="false">SUM(F7,F107,F207,F307,F407)</f>
        <v>0</v>
      </c>
      <c r="G6" s="100" t="n">
        <f aca="false">SUM(G7,G107,G207,G307,G407)</f>
        <v>0</v>
      </c>
      <c r="H6" s="100" t="n">
        <f aca="false">SUM(H7,H107,H207,H307,H407)</f>
        <v>0</v>
      </c>
      <c r="I6" s="100" t="n">
        <f aca="false">SUM(I7,I107,I207,I307,I407)</f>
        <v>0</v>
      </c>
      <c r="J6" s="100" t="n">
        <f aca="false">SUM(J7,J107,J207,J307,J407)</f>
        <v>0</v>
      </c>
      <c r="K6" s="100" t="n">
        <f aca="false">SUM(K7,K107,K207,K307,K407)</f>
        <v>0</v>
      </c>
      <c r="L6" s="100" t="n">
        <f aca="false">SUM(L7,L107,L207,L307,L407)</f>
        <v>0</v>
      </c>
      <c r="M6" s="100" t="n">
        <f aca="false">SUM(M7,M107,M207,M307,M407)</f>
        <v>0</v>
      </c>
      <c r="N6" s="100" t="n">
        <f aca="false">SUM(N7,N107,N207,N307,N407)</f>
        <v>0</v>
      </c>
      <c r="O6" s="100" t="n">
        <f aca="false">SUM(O7,O107,O207,O307,O407)</f>
        <v>0</v>
      </c>
      <c r="P6" s="100" t="n">
        <f aca="false">SUM(P7,P107,P207,P307,P407)</f>
        <v>0</v>
      </c>
      <c r="Q6" s="100" t="n">
        <f aca="false">SUM(Q7,Q107,Q207,Q307,Q407)</f>
        <v>0</v>
      </c>
      <c r="R6" s="100" t="n">
        <f aca="false">SUM(R7,R107,R207,R307,R407)</f>
        <v>0</v>
      </c>
      <c r="S6" s="100" t="n">
        <f aca="false">E6+F6+G6-I6-J6-K6-R6</f>
        <v>0</v>
      </c>
    </row>
    <row r="7" customFormat="false" ht="12" hidden="true" customHeight="false" outlineLevel="0" collapsed="false">
      <c r="A7" s="101" t="n">
        <v>100</v>
      </c>
      <c r="B7" s="97" t="s">
        <v>95</v>
      </c>
      <c r="C7" s="98"/>
      <c r="D7" s="99"/>
      <c r="E7" s="100" t="n">
        <f aca="false">SUM(E8:E106)</f>
        <v>0</v>
      </c>
      <c r="F7" s="100" t="n">
        <f aca="false">SUM(F8:F106)</f>
        <v>0</v>
      </c>
      <c r="G7" s="100" t="n">
        <f aca="false">SUM(G8:G106)</f>
        <v>0</v>
      </c>
      <c r="H7" s="100" t="n">
        <f aca="false">SUM(H8:H106)</f>
        <v>0</v>
      </c>
      <c r="I7" s="100" t="n">
        <f aca="false">SUM(I8:I106)</f>
        <v>0</v>
      </c>
      <c r="J7" s="100" t="n">
        <f aca="false">SUM(J8:J106)</f>
        <v>0</v>
      </c>
      <c r="K7" s="100" t="n">
        <f aca="false">SUM(K8:K106)</f>
        <v>0</v>
      </c>
      <c r="L7" s="100" t="n">
        <f aca="false">SUM(L8:L106)</f>
        <v>0</v>
      </c>
      <c r="M7" s="100" t="n">
        <f aca="false">SUM(M8:M106)</f>
        <v>0</v>
      </c>
      <c r="N7" s="100" t="n">
        <f aca="false">SUM(N8:N106)</f>
        <v>0</v>
      </c>
      <c r="O7" s="100" t="n">
        <f aca="false">SUM(O8:O106)</f>
        <v>0</v>
      </c>
      <c r="P7" s="100" t="n">
        <f aca="false">SUM(P8:P106)</f>
        <v>0</v>
      </c>
      <c r="Q7" s="100" t="n">
        <f aca="false">SUM(Q8:Q106)</f>
        <v>0</v>
      </c>
      <c r="R7" s="100" t="n">
        <f aca="false">SUM(R8:R106)</f>
        <v>0</v>
      </c>
      <c r="S7" s="100" t="n">
        <f aca="false">E7+F7+G7-I7-J7-K7-R7</f>
        <v>0</v>
      </c>
    </row>
    <row r="8" customFormat="false" ht="12" hidden="true" customHeight="false" outlineLevel="0" collapsed="false">
      <c r="A8" s="101" t="n">
        <v>101</v>
      </c>
      <c r="B8" s="102"/>
      <c r="C8" s="103"/>
      <c r="D8" s="104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0" t="n">
        <f aca="false">E8+F8+G8-I8-J8-K8-R8</f>
        <v>0</v>
      </c>
      <c r="T8" s="106"/>
      <c r="U8" s="106"/>
    </row>
    <row r="9" customFormat="false" ht="12.75" hidden="true" customHeight="false" outlineLevel="0" collapsed="false">
      <c r="A9" s="101" t="n">
        <v>102</v>
      </c>
      <c r="B9" s="107"/>
      <c r="C9" s="108"/>
      <c r="D9" s="108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0" t="n">
        <f aca="false">E9+F9+G9-I9-J9-K9-R9</f>
        <v>0</v>
      </c>
      <c r="V9" s="106"/>
    </row>
    <row r="10" customFormat="false" ht="12.75" hidden="true" customHeight="false" outlineLevel="0" collapsed="false">
      <c r="A10" s="101" t="n">
        <v>103</v>
      </c>
      <c r="B10" s="107"/>
      <c r="C10" s="108"/>
      <c r="D10" s="108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0" t="n">
        <f aca="false">E10+F10+G10-I10-J10-K10-R10</f>
        <v>0</v>
      </c>
      <c r="T10" s="106"/>
      <c r="U10" s="106"/>
      <c r="V10" s="106"/>
    </row>
    <row r="11" customFormat="false" ht="12.75" hidden="true" customHeight="false" outlineLevel="0" collapsed="false">
      <c r="A11" s="101" t="n">
        <v>104</v>
      </c>
      <c r="B11" s="107"/>
      <c r="C11" s="108"/>
      <c r="D11" s="108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0" t="n">
        <f aca="false">E11+F11+G11-I11-J11-K11-R11</f>
        <v>0</v>
      </c>
    </row>
    <row r="12" customFormat="false" ht="12.75" hidden="true" customHeight="false" outlineLevel="0" collapsed="false">
      <c r="A12" s="101" t="n">
        <v>105</v>
      </c>
      <c r="B12" s="107"/>
      <c r="C12" s="108"/>
      <c r="D12" s="108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0" t="n">
        <f aca="false">E12+F12+G12-I12-J12-K12-R12</f>
        <v>0</v>
      </c>
    </row>
    <row r="13" customFormat="false" ht="12.75" hidden="true" customHeight="false" outlineLevel="0" collapsed="false">
      <c r="A13" s="101" t="n">
        <v>106</v>
      </c>
      <c r="B13" s="107"/>
      <c r="C13" s="108"/>
      <c r="D13" s="108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0" t="n">
        <f aca="false">E13+F13+G13-I13-J13-K13-R13</f>
        <v>0</v>
      </c>
    </row>
    <row r="14" customFormat="false" ht="12.75" hidden="true" customHeight="false" outlineLevel="0" collapsed="false">
      <c r="A14" s="101" t="n">
        <v>107</v>
      </c>
      <c r="B14" s="107"/>
      <c r="C14" s="108"/>
      <c r="D14" s="108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0" t="n">
        <f aca="false">E14+F14+G14-I14-J14-K14-R14</f>
        <v>0</v>
      </c>
    </row>
    <row r="15" customFormat="false" ht="12.75" hidden="true" customHeight="false" outlineLevel="0" collapsed="false">
      <c r="A15" s="101" t="n">
        <v>108</v>
      </c>
      <c r="B15" s="107"/>
      <c r="C15" s="108"/>
      <c r="D15" s="108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0" t="n">
        <f aca="false">E15+F15+G15-I15-J15-K15-R15</f>
        <v>0</v>
      </c>
    </row>
    <row r="16" customFormat="false" ht="12.75" hidden="true" customHeight="false" outlineLevel="0" collapsed="false">
      <c r="A16" s="101" t="n">
        <v>109</v>
      </c>
      <c r="B16" s="107"/>
      <c r="C16" s="108"/>
      <c r="D16" s="108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0" t="n">
        <f aca="false">E16+F16+G16-I16-J16-K16-R16</f>
        <v>0</v>
      </c>
    </row>
    <row r="17" customFormat="false" ht="12.75" hidden="true" customHeight="false" outlineLevel="0" collapsed="false">
      <c r="A17" s="101" t="n">
        <v>110</v>
      </c>
      <c r="B17" s="107"/>
      <c r="C17" s="108"/>
      <c r="D17" s="108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0" t="n">
        <f aca="false">E17+F17+G17-I17-J17-K17-R17</f>
        <v>0</v>
      </c>
    </row>
    <row r="18" customFormat="false" ht="12" hidden="true" customHeight="false" outlineLevel="0" collapsed="false">
      <c r="A18" s="101" t="n">
        <v>111</v>
      </c>
      <c r="B18" s="109"/>
      <c r="C18" s="110"/>
      <c r="D18" s="109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0" t="n">
        <f aca="false">E18+F18+G18-I18-J18-K18-R18</f>
        <v>0</v>
      </c>
    </row>
    <row r="19" customFormat="false" ht="12" hidden="true" customHeight="false" outlineLevel="0" collapsed="false">
      <c r="A19" s="101" t="n">
        <v>112</v>
      </c>
      <c r="B19" s="109"/>
      <c r="C19" s="110"/>
      <c r="D19" s="109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0" t="n">
        <f aca="false">E19+F19+G19-I19-J19-K19-R19</f>
        <v>0</v>
      </c>
    </row>
    <row r="20" customFormat="false" ht="12" hidden="true" customHeight="false" outlineLevel="0" collapsed="false">
      <c r="A20" s="101" t="n">
        <v>113</v>
      </c>
      <c r="B20" s="109"/>
      <c r="C20" s="110"/>
      <c r="D20" s="109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0" t="n">
        <f aca="false">E20+F20+G20-I20-J20-K20-R20</f>
        <v>0</v>
      </c>
    </row>
    <row r="21" customFormat="false" ht="12" hidden="true" customHeight="false" outlineLevel="0" collapsed="false">
      <c r="A21" s="101" t="n">
        <v>114</v>
      </c>
      <c r="B21" s="109"/>
      <c r="C21" s="110"/>
      <c r="D21" s="109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0" t="n">
        <f aca="false">E21+F21+G21-I21-J21-K21-R21</f>
        <v>0</v>
      </c>
    </row>
    <row r="22" customFormat="false" ht="12" hidden="true" customHeight="false" outlineLevel="0" collapsed="false">
      <c r="A22" s="101" t="n">
        <v>115</v>
      </c>
      <c r="B22" s="109"/>
      <c r="C22" s="110"/>
      <c r="D22" s="109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0" t="n">
        <f aca="false">E22+F22+G22-I22-J22-K22-R22</f>
        <v>0</v>
      </c>
    </row>
    <row r="23" customFormat="false" ht="12" hidden="true" customHeight="false" outlineLevel="0" collapsed="false">
      <c r="A23" s="101" t="n">
        <v>116</v>
      </c>
      <c r="B23" s="109"/>
      <c r="C23" s="110"/>
      <c r="D23" s="109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0" t="n">
        <f aca="false">E23+F23+G23-I23-J23-K23-R23</f>
        <v>0</v>
      </c>
    </row>
    <row r="24" customFormat="false" ht="12" hidden="true" customHeight="false" outlineLevel="0" collapsed="false">
      <c r="A24" s="101" t="n">
        <v>117</v>
      </c>
      <c r="B24" s="109"/>
      <c r="C24" s="110"/>
      <c r="D24" s="109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0" t="n">
        <f aca="false">E24+F24+G24-I24-J24-K24-R24</f>
        <v>0</v>
      </c>
    </row>
    <row r="25" customFormat="false" ht="12" hidden="true" customHeight="false" outlineLevel="0" collapsed="false">
      <c r="A25" s="101" t="n">
        <v>118</v>
      </c>
      <c r="B25" s="109"/>
      <c r="C25" s="110"/>
      <c r="D25" s="109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0" t="n">
        <f aca="false">E25+F25+G25-I25-J25-K25-R25</f>
        <v>0</v>
      </c>
    </row>
    <row r="26" customFormat="false" ht="12" hidden="true" customHeight="false" outlineLevel="0" collapsed="false">
      <c r="A26" s="101" t="n">
        <v>119</v>
      </c>
      <c r="B26" s="109"/>
      <c r="C26" s="110"/>
      <c r="D26" s="109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0" t="n">
        <f aca="false">E26+F26+G26-I26-J26-K26-R26</f>
        <v>0</v>
      </c>
    </row>
    <row r="27" customFormat="false" ht="12" hidden="true" customHeight="false" outlineLevel="0" collapsed="false">
      <c r="A27" s="101" t="n">
        <v>120</v>
      </c>
      <c r="B27" s="109"/>
      <c r="C27" s="110"/>
      <c r="D27" s="109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0" t="n">
        <f aca="false">E27+F27+G27-I27-J27-K27-R27</f>
        <v>0</v>
      </c>
    </row>
    <row r="28" customFormat="false" ht="12" hidden="true" customHeight="false" outlineLevel="0" collapsed="false">
      <c r="A28" s="101" t="n">
        <v>121</v>
      </c>
      <c r="B28" s="109"/>
      <c r="C28" s="110"/>
      <c r="D28" s="109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0" t="n">
        <f aca="false">E28+F28+G28-I28-J28-K28-R28</f>
        <v>0</v>
      </c>
    </row>
    <row r="29" customFormat="false" ht="12" hidden="true" customHeight="false" outlineLevel="0" collapsed="false">
      <c r="A29" s="101" t="n">
        <v>122</v>
      </c>
      <c r="B29" s="109"/>
      <c r="C29" s="110"/>
      <c r="D29" s="109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0" t="n">
        <f aca="false">E29+F29+G29-I29-J29-K29-R29</f>
        <v>0</v>
      </c>
    </row>
    <row r="30" customFormat="false" ht="12" hidden="true" customHeight="false" outlineLevel="0" collapsed="false">
      <c r="A30" s="101" t="n">
        <v>123</v>
      </c>
      <c r="B30" s="109"/>
      <c r="C30" s="110"/>
      <c r="D30" s="109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0" t="n">
        <f aca="false">E30+F30+G30-I30-J30-K30-R30</f>
        <v>0</v>
      </c>
    </row>
    <row r="31" customFormat="false" ht="12" hidden="true" customHeight="false" outlineLevel="0" collapsed="false">
      <c r="A31" s="101" t="n">
        <v>124</v>
      </c>
      <c r="B31" s="109"/>
      <c r="C31" s="110"/>
      <c r="D31" s="109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0" t="n">
        <f aca="false">E31+F31+G31-I31-J31-K31-R31</f>
        <v>0</v>
      </c>
    </row>
    <row r="32" customFormat="false" ht="12" hidden="true" customHeight="false" outlineLevel="0" collapsed="false">
      <c r="A32" s="101" t="n">
        <v>125</v>
      </c>
      <c r="B32" s="109"/>
      <c r="C32" s="110"/>
      <c r="D32" s="109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0" t="n">
        <f aca="false">E32+F32+G32-I32-J32-K32-R32</f>
        <v>0</v>
      </c>
    </row>
    <row r="33" customFormat="false" ht="12" hidden="true" customHeight="false" outlineLevel="0" collapsed="false">
      <c r="A33" s="101" t="n">
        <v>126</v>
      </c>
      <c r="B33" s="109"/>
      <c r="C33" s="110"/>
      <c r="D33" s="109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0" t="n">
        <f aca="false">E33+F33+G33-I33-J33-K33-R33</f>
        <v>0</v>
      </c>
    </row>
    <row r="34" customFormat="false" ht="12" hidden="true" customHeight="false" outlineLevel="0" collapsed="false">
      <c r="A34" s="101" t="n">
        <v>127</v>
      </c>
      <c r="B34" s="109"/>
      <c r="C34" s="110"/>
      <c r="D34" s="109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0" t="n">
        <f aca="false">E34+F34+G34-I34-J34-K34-R34</f>
        <v>0</v>
      </c>
    </row>
    <row r="35" customFormat="false" ht="12" hidden="true" customHeight="false" outlineLevel="0" collapsed="false">
      <c r="A35" s="101" t="n">
        <v>128</v>
      </c>
      <c r="B35" s="109"/>
      <c r="C35" s="110"/>
      <c r="D35" s="109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0" t="n">
        <f aca="false">E35+F35+G35-I35-J35-K35-R35</f>
        <v>0</v>
      </c>
    </row>
    <row r="36" customFormat="false" ht="12" hidden="true" customHeight="false" outlineLevel="0" collapsed="false">
      <c r="A36" s="101" t="n">
        <v>129</v>
      </c>
      <c r="B36" s="109"/>
      <c r="C36" s="110"/>
      <c r="D36" s="109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0" t="n">
        <f aca="false">E36+F36+G36-I36-J36-K36-R36</f>
        <v>0</v>
      </c>
    </row>
    <row r="37" customFormat="false" ht="12" hidden="true" customHeight="false" outlineLevel="0" collapsed="false">
      <c r="A37" s="101" t="n">
        <v>130</v>
      </c>
      <c r="B37" s="109"/>
      <c r="C37" s="110"/>
      <c r="D37" s="109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0" t="n">
        <f aca="false">E37+F37+G37-I37-J37-K37-R37</f>
        <v>0</v>
      </c>
    </row>
    <row r="38" customFormat="false" ht="12" hidden="true" customHeight="false" outlineLevel="0" collapsed="false">
      <c r="A38" s="101" t="n">
        <v>131</v>
      </c>
      <c r="B38" s="109"/>
      <c r="C38" s="110"/>
      <c r="D38" s="109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0" t="n">
        <f aca="false">E38+F38+G38-I38-J38-K38-R38</f>
        <v>0</v>
      </c>
    </row>
    <row r="39" customFormat="false" ht="12" hidden="true" customHeight="false" outlineLevel="0" collapsed="false">
      <c r="A39" s="101" t="n">
        <v>132</v>
      </c>
      <c r="B39" s="109"/>
      <c r="C39" s="110"/>
      <c r="D39" s="109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0" t="n">
        <f aca="false">E39+F39+G39-I39-J39-K39-R39</f>
        <v>0</v>
      </c>
    </row>
    <row r="40" customFormat="false" ht="12" hidden="true" customHeight="false" outlineLevel="0" collapsed="false">
      <c r="A40" s="101" t="n">
        <v>133</v>
      </c>
      <c r="B40" s="109"/>
      <c r="C40" s="110"/>
      <c r="D40" s="109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0" t="n">
        <f aca="false">E40+F40+G40-I40-J40-K40-R40</f>
        <v>0</v>
      </c>
    </row>
    <row r="41" customFormat="false" ht="12" hidden="true" customHeight="false" outlineLevel="0" collapsed="false">
      <c r="A41" s="101" t="n">
        <v>134</v>
      </c>
      <c r="B41" s="109"/>
      <c r="C41" s="110"/>
      <c r="D41" s="109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0" t="n">
        <f aca="false">E41+F41+G41-I41-J41-K41-R41</f>
        <v>0</v>
      </c>
    </row>
    <row r="42" customFormat="false" ht="12" hidden="true" customHeight="false" outlineLevel="0" collapsed="false">
      <c r="A42" s="101" t="n">
        <v>135</v>
      </c>
      <c r="B42" s="109"/>
      <c r="C42" s="110"/>
      <c r="D42" s="109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0" t="n">
        <f aca="false">E42+F42+G42-I42-J42-K42-R42</f>
        <v>0</v>
      </c>
    </row>
    <row r="43" customFormat="false" ht="12" hidden="true" customHeight="false" outlineLevel="0" collapsed="false">
      <c r="A43" s="101" t="n">
        <v>136</v>
      </c>
      <c r="B43" s="109"/>
      <c r="C43" s="110"/>
      <c r="D43" s="109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0" t="n">
        <f aca="false">E43+F43+G43-I43-J43-K43-R43</f>
        <v>0</v>
      </c>
    </row>
    <row r="44" customFormat="false" ht="12" hidden="true" customHeight="false" outlineLevel="0" collapsed="false">
      <c r="A44" s="101" t="n">
        <v>137</v>
      </c>
      <c r="B44" s="109"/>
      <c r="C44" s="110"/>
      <c r="D44" s="109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0" t="n">
        <f aca="false">E44+F44+G44-I44-J44-K44-R44</f>
        <v>0</v>
      </c>
    </row>
    <row r="45" customFormat="false" ht="12" hidden="true" customHeight="false" outlineLevel="0" collapsed="false">
      <c r="A45" s="101" t="n">
        <v>138</v>
      </c>
      <c r="B45" s="109"/>
      <c r="C45" s="110"/>
      <c r="D45" s="109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0" t="n">
        <f aca="false">E45+F45+G45-I45-J45-K45-R45</f>
        <v>0</v>
      </c>
    </row>
    <row r="46" customFormat="false" ht="12" hidden="true" customHeight="false" outlineLevel="0" collapsed="false">
      <c r="A46" s="101" t="n">
        <v>139</v>
      </c>
      <c r="B46" s="109"/>
      <c r="C46" s="110"/>
      <c r="D46" s="109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0" t="n">
        <f aca="false">E46+F46+G46-I46-J46-K46-R46</f>
        <v>0</v>
      </c>
    </row>
    <row r="47" customFormat="false" ht="12" hidden="true" customHeight="false" outlineLevel="0" collapsed="false">
      <c r="A47" s="101" t="n">
        <v>140</v>
      </c>
      <c r="B47" s="109"/>
      <c r="C47" s="110"/>
      <c r="D47" s="109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0" t="n">
        <f aca="false">E47+F47+G47-I47-J47-K47-R47</f>
        <v>0</v>
      </c>
    </row>
    <row r="48" customFormat="false" ht="12" hidden="true" customHeight="false" outlineLevel="0" collapsed="false">
      <c r="A48" s="101" t="n">
        <v>141</v>
      </c>
      <c r="B48" s="109"/>
      <c r="C48" s="110"/>
      <c r="D48" s="109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0" t="n">
        <f aca="false">E48+F48+G48-I48-J48-K48-R48</f>
        <v>0</v>
      </c>
    </row>
    <row r="49" customFormat="false" ht="12" hidden="true" customHeight="false" outlineLevel="0" collapsed="false">
      <c r="A49" s="101" t="n">
        <v>142</v>
      </c>
      <c r="B49" s="109"/>
      <c r="C49" s="110"/>
      <c r="D49" s="109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0" t="n">
        <f aca="false">E49+F49+G49-I49-J49-K49-R49</f>
        <v>0</v>
      </c>
    </row>
    <row r="50" customFormat="false" ht="12" hidden="true" customHeight="false" outlineLevel="0" collapsed="false">
      <c r="A50" s="101" t="n">
        <v>143</v>
      </c>
      <c r="B50" s="109"/>
      <c r="C50" s="110"/>
      <c r="D50" s="109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0" t="n">
        <f aca="false">E50+F50+G50-I50-J50-K50-R50</f>
        <v>0</v>
      </c>
    </row>
    <row r="51" customFormat="false" ht="12" hidden="true" customHeight="false" outlineLevel="0" collapsed="false">
      <c r="A51" s="101" t="n">
        <v>144</v>
      </c>
      <c r="B51" s="109"/>
      <c r="C51" s="110"/>
      <c r="D51" s="109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0" t="n">
        <f aca="false">E51+F51+G51-I51-J51-K51-R51</f>
        <v>0</v>
      </c>
    </row>
    <row r="52" customFormat="false" ht="12" hidden="true" customHeight="false" outlineLevel="0" collapsed="false">
      <c r="A52" s="101" t="n">
        <v>145</v>
      </c>
      <c r="B52" s="109"/>
      <c r="C52" s="110"/>
      <c r="D52" s="109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0" t="n">
        <f aca="false">E52+F52+G52-I52-J52-K52-R52</f>
        <v>0</v>
      </c>
    </row>
    <row r="53" customFormat="false" ht="12" hidden="true" customHeight="false" outlineLevel="0" collapsed="false">
      <c r="A53" s="101" t="n">
        <v>146</v>
      </c>
      <c r="B53" s="109"/>
      <c r="C53" s="110"/>
      <c r="D53" s="109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0" t="n">
        <f aca="false">E53+F53+G53-I53-J53-K53-R53</f>
        <v>0</v>
      </c>
    </row>
    <row r="54" customFormat="false" ht="12" hidden="true" customHeight="false" outlineLevel="0" collapsed="false">
      <c r="A54" s="101" t="n">
        <v>147</v>
      </c>
      <c r="B54" s="109"/>
      <c r="C54" s="110"/>
      <c r="D54" s="109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0" t="n">
        <f aca="false">E54+F54+G54-I54-J54-K54-R54</f>
        <v>0</v>
      </c>
    </row>
    <row r="55" customFormat="false" ht="12" hidden="true" customHeight="false" outlineLevel="0" collapsed="false">
      <c r="A55" s="101" t="n">
        <v>148</v>
      </c>
      <c r="B55" s="109"/>
      <c r="C55" s="110"/>
      <c r="D55" s="109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0" t="n">
        <f aca="false">E55+F55+G55-I55-J55-K55-R55</f>
        <v>0</v>
      </c>
    </row>
    <row r="56" customFormat="false" ht="12" hidden="true" customHeight="false" outlineLevel="0" collapsed="false">
      <c r="A56" s="101" t="n">
        <v>149</v>
      </c>
      <c r="B56" s="109"/>
      <c r="C56" s="110"/>
      <c r="D56" s="109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0" t="n">
        <f aca="false">E56+F56+G56-I56-J56-K56-R56</f>
        <v>0</v>
      </c>
    </row>
    <row r="57" customFormat="false" ht="12" hidden="true" customHeight="false" outlineLevel="0" collapsed="false">
      <c r="A57" s="101" t="n">
        <v>150</v>
      </c>
      <c r="B57" s="109"/>
      <c r="C57" s="110"/>
      <c r="D57" s="109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0" t="n">
        <f aca="false">E57+F57+G57-I57-J57-K57-R57</f>
        <v>0</v>
      </c>
    </row>
    <row r="58" customFormat="false" ht="12" hidden="true" customHeight="false" outlineLevel="0" collapsed="false">
      <c r="A58" s="101" t="n">
        <v>151</v>
      </c>
      <c r="B58" s="109"/>
      <c r="C58" s="110"/>
      <c r="D58" s="109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0" t="n">
        <f aca="false">E58+F58+G58-I58-J58-K58-R58</f>
        <v>0</v>
      </c>
    </row>
    <row r="59" customFormat="false" ht="12" hidden="true" customHeight="false" outlineLevel="0" collapsed="false">
      <c r="A59" s="101" t="n">
        <v>152</v>
      </c>
      <c r="B59" s="109"/>
      <c r="C59" s="110"/>
      <c r="D59" s="109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0" t="n">
        <f aca="false">E59+F59+G59-I59-J59-K59-R59</f>
        <v>0</v>
      </c>
    </row>
    <row r="60" customFormat="false" ht="12" hidden="true" customHeight="false" outlineLevel="0" collapsed="false">
      <c r="A60" s="101" t="n">
        <v>153</v>
      </c>
      <c r="B60" s="109"/>
      <c r="C60" s="110"/>
      <c r="D60" s="109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0" t="n">
        <f aca="false">E60+F60+G60-I60-J60-K60-R60</f>
        <v>0</v>
      </c>
    </row>
    <row r="61" customFormat="false" ht="12" hidden="true" customHeight="false" outlineLevel="0" collapsed="false">
      <c r="A61" s="101" t="n">
        <v>154</v>
      </c>
      <c r="B61" s="109"/>
      <c r="C61" s="110"/>
      <c r="D61" s="109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0" t="n">
        <f aca="false">E61+F61+G61-I61-J61-K61-R61</f>
        <v>0</v>
      </c>
    </row>
    <row r="62" customFormat="false" ht="12" hidden="true" customHeight="false" outlineLevel="0" collapsed="false">
      <c r="A62" s="101" t="n">
        <v>155</v>
      </c>
      <c r="B62" s="109"/>
      <c r="C62" s="110"/>
      <c r="D62" s="109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0" t="n">
        <f aca="false">E62+F62+G62-I62-J62-K62-R62</f>
        <v>0</v>
      </c>
    </row>
    <row r="63" customFormat="false" ht="12" hidden="true" customHeight="false" outlineLevel="0" collapsed="false">
      <c r="A63" s="101" t="n">
        <v>156</v>
      </c>
      <c r="B63" s="109"/>
      <c r="C63" s="110"/>
      <c r="D63" s="109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0" t="n">
        <f aca="false">E63+F63+G63-I63-J63-K63-R63</f>
        <v>0</v>
      </c>
    </row>
    <row r="64" customFormat="false" ht="12" hidden="true" customHeight="false" outlineLevel="0" collapsed="false">
      <c r="A64" s="101" t="n">
        <v>157</v>
      </c>
      <c r="B64" s="109"/>
      <c r="C64" s="110"/>
      <c r="D64" s="109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0" t="n">
        <f aca="false">E64+F64+G64-I64-J64-K64-R64</f>
        <v>0</v>
      </c>
    </row>
    <row r="65" customFormat="false" ht="12" hidden="true" customHeight="false" outlineLevel="0" collapsed="false">
      <c r="A65" s="101" t="n">
        <v>158</v>
      </c>
      <c r="B65" s="109"/>
      <c r="C65" s="110"/>
      <c r="D65" s="109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0" t="n">
        <f aca="false">E65+F65+G65-I65-J65-K65-R65</f>
        <v>0</v>
      </c>
    </row>
    <row r="66" customFormat="false" ht="12" hidden="true" customHeight="false" outlineLevel="0" collapsed="false">
      <c r="A66" s="101" t="n">
        <v>159</v>
      </c>
      <c r="B66" s="109"/>
      <c r="C66" s="110"/>
      <c r="D66" s="109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0" t="n">
        <f aca="false">E66+F66+G66-I66-J66-K66-R66</f>
        <v>0</v>
      </c>
    </row>
    <row r="67" customFormat="false" ht="12" hidden="true" customHeight="false" outlineLevel="0" collapsed="false">
      <c r="A67" s="101" t="n">
        <v>160</v>
      </c>
      <c r="B67" s="109"/>
      <c r="C67" s="110"/>
      <c r="D67" s="109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0" t="n">
        <f aca="false">E67+F67+G67-I67-J67-K67-R67</f>
        <v>0</v>
      </c>
    </row>
    <row r="68" customFormat="false" ht="12" hidden="true" customHeight="false" outlineLevel="0" collapsed="false">
      <c r="A68" s="101" t="n">
        <v>161</v>
      </c>
      <c r="B68" s="109"/>
      <c r="C68" s="110"/>
      <c r="D68" s="109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0" t="n">
        <f aca="false">E68+F68+G68-I68-J68-K68-R68</f>
        <v>0</v>
      </c>
    </row>
    <row r="69" customFormat="false" ht="12" hidden="true" customHeight="false" outlineLevel="0" collapsed="false">
      <c r="A69" s="101" t="n">
        <v>162</v>
      </c>
      <c r="B69" s="109"/>
      <c r="C69" s="110"/>
      <c r="D69" s="109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0" t="n">
        <f aca="false">E69+F69+G69-I69-J69-K69-R69</f>
        <v>0</v>
      </c>
    </row>
    <row r="70" customFormat="false" ht="12" hidden="true" customHeight="false" outlineLevel="0" collapsed="false">
      <c r="A70" s="101" t="n">
        <v>163</v>
      </c>
      <c r="B70" s="109"/>
      <c r="C70" s="110"/>
      <c r="D70" s="109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0" t="n">
        <f aca="false">E70+F70+G70-I70-J70-K70-R70</f>
        <v>0</v>
      </c>
    </row>
    <row r="71" customFormat="false" ht="12" hidden="true" customHeight="false" outlineLevel="0" collapsed="false">
      <c r="A71" s="101" t="n">
        <v>164</v>
      </c>
      <c r="B71" s="109"/>
      <c r="C71" s="110"/>
      <c r="D71" s="109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0" t="n">
        <f aca="false">E71+F71+G71-I71-J71-K71-R71</f>
        <v>0</v>
      </c>
    </row>
    <row r="72" customFormat="false" ht="12" hidden="true" customHeight="false" outlineLevel="0" collapsed="false">
      <c r="A72" s="101" t="n">
        <v>165</v>
      </c>
      <c r="B72" s="109"/>
      <c r="C72" s="110"/>
      <c r="D72" s="109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0" t="n">
        <f aca="false">E72+F72+G72-I72-J72-K72-R72</f>
        <v>0</v>
      </c>
    </row>
    <row r="73" customFormat="false" ht="12" hidden="true" customHeight="false" outlineLevel="0" collapsed="false">
      <c r="A73" s="101" t="n">
        <v>166</v>
      </c>
      <c r="B73" s="109"/>
      <c r="C73" s="110"/>
      <c r="D73" s="109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0" t="n">
        <f aca="false">E73+F73+G73-I73-J73-K73-R73</f>
        <v>0</v>
      </c>
    </row>
    <row r="74" customFormat="false" ht="12" hidden="true" customHeight="false" outlineLevel="0" collapsed="false">
      <c r="A74" s="101" t="n">
        <v>167</v>
      </c>
      <c r="B74" s="109"/>
      <c r="C74" s="110"/>
      <c r="D74" s="109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0" t="n">
        <f aca="false">E74+F74+G74-I74-J74-K74-R74</f>
        <v>0</v>
      </c>
    </row>
    <row r="75" customFormat="false" ht="12" hidden="true" customHeight="false" outlineLevel="0" collapsed="false">
      <c r="A75" s="101" t="n">
        <v>168</v>
      </c>
      <c r="B75" s="109"/>
      <c r="C75" s="110"/>
      <c r="D75" s="109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0" t="n">
        <f aca="false">E75+F75+G75-I75-J75-K75-R75</f>
        <v>0</v>
      </c>
    </row>
    <row r="76" customFormat="false" ht="12" hidden="true" customHeight="false" outlineLevel="0" collapsed="false">
      <c r="A76" s="101" t="n">
        <v>169</v>
      </c>
      <c r="B76" s="109"/>
      <c r="C76" s="110"/>
      <c r="D76" s="109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0" t="n">
        <f aca="false">E76+F76+G76-I76-J76-K76-R76</f>
        <v>0</v>
      </c>
    </row>
    <row r="77" customFormat="false" ht="12" hidden="true" customHeight="false" outlineLevel="0" collapsed="false">
      <c r="A77" s="101" t="n">
        <v>170</v>
      </c>
      <c r="B77" s="109"/>
      <c r="C77" s="110"/>
      <c r="D77" s="109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0" t="n">
        <f aca="false">E77+F77+G77-I77-J77-K77-R77</f>
        <v>0</v>
      </c>
    </row>
    <row r="78" customFormat="false" ht="12" hidden="true" customHeight="false" outlineLevel="0" collapsed="false">
      <c r="A78" s="101" t="n">
        <v>171</v>
      </c>
      <c r="B78" s="109"/>
      <c r="C78" s="110"/>
      <c r="D78" s="109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0" t="n">
        <f aca="false">E78+F78+G78-I78-J78-K78-R78</f>
        <v>0</v>
      </c>
    </row>
    <row r="79" customFormat="false" ht="12" hidden="true" customHeight="false" outlineLevel="0" collapsed="false">
      <c r="A79" s="101" t="n">
        <v>172</v>
      </c>
      <c r="B79" s="109"/>
      <c r="C79" s="110"/>
      <c r="D79" s="109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0" t="n">
        <f aca="false">E79+F79+G79-I79-J79-K79-R79</f>
        <v>0</v>
      </c>
    </row>
    <row r="80" customFormat="false" ht="12" hidden="true" customHeight="false" outlineLevel="0" collapsed="false">
      <c r="A80" s="101" t="n">
        <v>173</v>
      </c>
      <c r="B80" s="109"/>
      <c r="C80" s="110"/>
      <c r="D80" s="109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0" t="n">
        <f aca="false">E80+F80+G80-I80-J80-K80-R80</f>
        <v>0</v>
      </c>
    </row>
    <row r="81" customFormat="false" ht="12" hidden="true" customHeight="false" outlineLevel="0" collapsed="false">
      <c r="A81" s="101" t="n">
        <v>174</v>
      </c>
      <c r="B81" s="109"/>
      <c r="C81" s="110"/>
      <c r="D81" s="109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0" t="n">
        <f aca="false">E81+F81+G81-I81-J81-K81-R81</f>
        <v>0</v>
      </c>
    </row>
    <row r="82" customFormat="false" ht="12" hidden="true" customHeight="false" outlineLevel="0" collapsed="false">
      <c r="A82" s="101" t="n">
        <v>175</v>
      </c>
      <c r="B82" s="109"/>
      <c r="C82" s="110"/>
      <c r="D82" s="109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0" t="n">
        <f aca="false">E82+F82+G82-I82-J82-K82-R82</f>
        <v>0</v>
      </c>
    </row>
    <row r="83" customFormat="false" ht="12" hidden="true" customHeight="false" outlineLevel="0" collapsed="false">
      <c r="A83" s="101" t="n">
        <v>176</v>
      </c>
      <c r="B83" s="109"/>
      <c r="C83" s="110"/>
      <c r="D83" s="109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0" t="n">
        <f aca="false">E83+F83+G83-I83-J83-K83-R83</f>
        <v>0</v>
      </c>
    </row>
    <row r="84" customFormat="false" ht="12" hidden="true" customHeight="false" outlineLevel="0" collapsed="false">
      <c r="A84" s="101" t="n">
        <v>177</v>
      </c>
      <c r="B84" s="109"/>
      <c r="C84" s="110"/>
      <c r="D84" s="109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0" t="n">
        <f aca="false">E84+F84+G84-I84-J84-K84-R84</f>
        <v>0</v>
      </c>
    </row>
    <row r="85" customFormat="false" ht="12" hidden="true" customHeight="false" outlineLevel="0" collapsed="false">
      <c r="A85" s="101" t="n">
        <v>178</v>
      </c>
      <c r="B85" s="109"/>
      <c r="C85" s="110"/>
      <c r="D85" s="109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0" t="n">
        <f aca="false">E85+F85+G85-I85-J85-K85-R85</f>
        <v>0</v>
      </c>
    </row>
    <row r="86" customFormat="false" ht="12" hidden="true" customHeight="false" outlineLevel="0" collapsed="false">
      <c r="A86" s="101" t="n">
        <v>179</v>
      </c>
      <c r="B86" s="109"/>
      <c r="C86" s="110"/>
      <c r="D86" s="109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0" t="n">
        <f aca="false">E86+F86+G86-I86-J86-K86-R86</f>
        <v>0</v>
      </c>
    </row>
    <row r="87" customFormat="false" ht="12" hidden="true" customHeight="false" outlineLevel="0" collapsed="false">
      <c r="A87" s="101" t="n">
        <v>180</v>
      </c>
      <c r="B87" s="109"/>
      <c r="C87" s="110"/>
      <c r="D87" s="109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0" t="n">
        <f aca="false">E87+F87+G87-I87-J87-K87-R87</f>
        <v>0</v>
      </c>
    </row>
    <row r="88" customFormat="false" ht="12" hidden="true" customHeight="false" outlineLevel="0" collapsed="false">
      <c r="A88" s="101" t="n">
        <v>181</v>
      </c>
      <c r="B88" s="109"/>
      <c r="C88" s="110"/>
      <c r="D88" s="109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0" t="n">
        <f aca="false">E88+F88+G88-I88-J88-K88-R88</f>
        <v>0</v>
      </c>
    </row>
    <row r="89" customFormat="false" ht="12" hidden="true" customHeight="false" outlineLevel="0" collapsed="false">
      <c r="A89" s="101" t="n">
        <v>182</v>
      </c>
      <c r="B89" s="109"/>
      <c r="C89" s="110"/>
      <c r="D89" s="109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0" t="n">
        <f aca="false">E89+F89+G89-I89-J89-K89-R89</f>
        <v>0</v>
      </c>
    </row>
    <row r="90" customFormat="false" ht="12" hidden="true" customHeight="false" outlineLevel="0" collapsed="false">
      <c r="A90" s="101" t="n">
        <v>183</v>
      </c>
      <c r="B90" s="109"/>
      <c r="C90" s="110"/>
      <c r="D90" s="109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0" t="n">
        <f aca="false">E90+F90+G90-I90-J90-K90-R90</f>
        <v>0</v>
      </c>
    </row>
    <row r="91" customFormat="false" ht="12" hidden="true" customHeight="false" outlineLevel="0" collapsed="false">
      <c r="A91" s="101" t="n">
        <v>184</v>
      </c>
      <c r="B91" s="109"/>
      <c r="C91" s="110"/>
      <c r="D91" s="109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0" t="n">
        <f aca="false">E91+F91+G91-I91-J91-K91-R91</f>
        <v>0</v>
      </c>
    </row>
    <row r="92" customFormat="false" ht="12" hidden="true" customHeight="false" outlineLevel="0" collapsed="false">
      <c r="A92" s="101" t="n">
        <v>185</v>
      </c>
      <c r="B92" s="109"/>
      <c r="C92" s="110"/>
      <c r="D92" s="109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0" t="n">
        <f aca="false">E92+F92+G92-I92-J92-K92-R92</f>
        <v>0</v>
      </c>
    </row>
    <row r="93" customFormat="false" ht="12" hidden="true" customHeight="false" outlineLevel="0" collapsed="false">
      <c r="A93" s="101" t="n">
        <v>186</v>
      </c>
      <c r="B93" s="109"/>
      <c r="C93" s="110"/>
      <c r="D93" s="109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0" t="n">
        <f aca="false">E93+F93+G93-I93-J93-K93-R93</f>
        <v>0</v>
      </c>
    </row>
    <row r="94" customFormat="false" ht="12" hidden="true" customHeight="false" outlineLevel="0" collapsed="false">
      <c r="A94" s="101" t="n">
        <v>187</v>
      </c>
      <c r="B94" s="109"/>
      <c r="C94" s="110"/>
      <c r="D94" s="109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0" t="n">
        <f aca="false">E94+F94+G94-I94-J94-K94-R94</f>
        <v>0</v>
      </c>
    </row>
    <row r="95" customFormat="false" ht="12" hidden="true" customHeight="false" outlineLevel="0" collapsed="false">
      <c r="A95" s="101" t="n">
        <v>188</v>
      </c>
      <c r="B95" s="109"/>
      <c r="C95" s="110"/>
      <c r="D95" s="109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0" t="n">
        <f aca="false">E95+F95+G95-I95-J95-K95-R95</f>
        <v>0</v>
      </c>
    </row>
    <row r="96" customFormat="false" ht="12" hidden="true" customHeight="false" outlineLevel="0" collapsed="false">
      <c r="A96" s="101" t="n">
        <v>189</v>
      </c>
      <c r="B96" s="109"/>
      <c r="C96" s="110"/>
      <c r="D96" s="109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0" t="n">
        <f aca="false">E96+F96+G96-I96-J96-K96-R96</f>
        <v>0</v>
      </c>
    </row>
    <row r="97" customFormat="false" ht="12" hidden="true" customHeight="false" outlineLevel="0" collapsed="false">
      <c r="A97" s="101" t="n">
        <v>190</v>
      </c>
      <c r="B97" s="109"/>
      <c r="C97" s="110"/>
      <c r="D97" s="109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0" t="n">
        <f aca="false">E97+F97+G97-I97-J97-K97-R97</f>
        <v>0</v>
      </c>
    </row>
    <row r="98" customFormat="false" ht="12" hidden="true" customHeight="false" outlineLevel="0" collapsed="false">
      <c r="A98" s="101" t="n">
        <v>191</v>
      </c>
      <c r="B98" s="109"/>
      <c r="C98" s="110"/>
      <c r="D98" s="109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0" t="n">
        <f aca="false">E98+F98+G98-I98-J98-K98-R98</f>
        <v>0</v>
      </c>
    </row>
    <row r="99" customFormat="false" ht="12" hidden="true" customHeight="false" outlineLevel="0" collapsed="false">
      <c r="A99" s="101" t="n">
        <v>192</v>
      </c>
      <c r="B99" s="109"/>
      <c r="C99" s="110"/>
      <c r="D99" s="109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0" t="n">
        <f aca="false">E99+F99+G99-I99-J99-K99-R99</f>
        <v>0</v>
      </c>
    </row>
    <row r="100" customFormat="false" ht="12" hidden="true" customHeight="false" outlineLevel="0" collapsed="false">
      <c r="A100" s="101" t="n">
        <v>193</v>
      </c>
      <c r="B100" s="109"/>
      <c r="C100" s="110"/>
      <c r="D100" s="109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0" t="n">
        <f aca="false">E100+F100+G100-I100-J100-K100-R100</f>
        <v>0</v>
      </c>
    </row>
    <row r="101" customFormat="false" ht="12" hidden="true" customHeight="false" outlineLevel="0" collapsed="false">
      <c r="A101" s="101" t="n">
        <v>194</v>
      </c>
      <c r="B101" s="109"/>
      <c r="C101" s="110"/>
      <c r="D101" s="109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0" t="n">
        <f aca="false">E101+F101+G101-I101-J101-K101-R101</f>
        <v>0</v>
      </c>
    </row>
    <row r="102" customFormat="false" ht="12" hidden="true" customHeight="false" outlineLevel="0" collapsed="false">
      <c r="A102" s="101" t="n">
        <v>195</v>
      </c>
      <c r="B102" s="109"/>
      <c r="C102" s="110"/>
      <c r="D102" s="109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0" t="n">
        <f aca="false">E102+F102+G102-I102-J102-K102-R102</f>
        <v>0</v>
      </c>
    </row>
    <row r="103" customFormat="false" ht="12" hidden="true" customHeight="false" outlineLevel="0" collapsed="false">
      <c r="A103" s="101" t="n">
        <v>196</v>
      </c>
      <c r="B103" s="109"/>
      <c r="C103" s="110"/>
      <c r="D103" s="109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0" t="n">
        <f aca="false">E103+F103+G103-I103-J103-K103-R103</f>
        <v>0</v>
      </c>
    </row>
    <row r="104" customFormat="false" ht="12" hidden="true" customHeight="false" outlineLevel="0" collapsed="false">
      <c r="A104" s="101" t="n">
        <v>197</v>
      </c>
      <c r="B104" s="109"/>
      <c r="C104" s="110"/>
      <c r="D104" s="109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0" t="n">
        <f aca="false">E104+F104+G104-I104-J104-K104-R104</f>
        <v>0</v>
      </c>
    </row>
    <row r="105" customFormat="false" ht="12" hidden="true" customHeight="false" outlineLevel="0" collapsed="false">
      <c r="A105" s="101" t="n">
        <v>198</v>
      </c>
      <c r="B105" s="109"/>
      <c r="C105" s="110"/>
      <c r="D105" s="109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0" t="n">
        <f aca="false">E105+F105+G105-I105-J105-K105-R105</f>
        <v>0</v>
      </c>
    </row>
    <row r="106" customFormat="false" ht="12" hidden="true" customHeight="false" outlineLevel="0" collapsed="false">
      <c r="A106" s="101" t="n">
        <v>199</v>
      </c>
      <c r="B106" s="109"/>
      <c r="C106" s="110"/>
      <c r="D106" s="109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0" t="n">
        <f aca="false">E106+F106+G106-I106-J106-K106-R106</f>
        <v>0</v>
      </c>
    </row>
    <row r="107" customFormat="false" ht="12" hidden="true" customHeight="false" outlineLevel="0" collapsed="false">
      <c r="A107" s="101" t="n">
        <v>200</v>
      </c>
      <c r="B107" s="99" t="s">
        <v>96</v>
      </c>
      <c r="C107" s="98"/>
      <c r="D107" s="99"/>
      <c r="E107" s="100" t="n">
        <f aca="false">SUM(E108:E206)</f>
        <v>0</v>
      </c>
      <c r="F107" s="100" t="n">
        <f aca="false">SUM(F108:F206)</f>
        <v>0</v>
      </c>
      <c r="G107" s="100" t="n">
        <f aca="false">SUM(G108:G206)</f>
        <v>0</v>
      </c>
      <c r="H107" s="100" t="n">
        <f aca="false">SUM(H108:H206)</f>
        <v>0</v>
      </c>
      <c r="I107" s="100" t="n">
        <f aca="false">SUM(I108:I206)</f>
        <v>0</v>
      </c>
      <c r="J107" s="100" t="n">
        <f aca="false">SUM(J108:J206)</f>
        <v>0</v>
      </c>
      <c r="K107" s="100" t="n">
        <f aca="false">SUM(K108:K206)</f>
        <v>0</v>
      </c>
      <c r="L107" s="100" t="n">
        <f aca="false">SUM(L108:L206)</f>
        <v>0</v>
      </c>
      <c r="M107" s="100" t="n">
        <f aca="false">SUM(M108:M206)</f>
        <v>0</v>
      </c>
      <c r="N107" s="100" t="n">
        <f aca="false">SUM(N108:N206)</f>
        <v>0</v>
      </c>
      <c r="O107" s="100" t="n">
        <f aca="false">SUM(O108:O206)</f>
        <v>0</v>
      </c>
      <c r="P107" s="100" t="n">
        <f aca="false">SUM(P108:P206)</f>
        <v>0</v>
      </c>
      <c r="Q107" s="100" t="n">
        <f aca="false">SUM(Q108:Q206)</f>
        <v>0</v>
      </c>
      <c r="R107" s="100" t="n">
        <f aca="false">SUM(R108:R206)</f>
        <v>0</v>
      </c>
      <c r="S107" s="100" t="n">
        <f aca="false">E107+F107+G107-I107-J107-K107-R107</f>
        <v>0</v>
      </c>
    </row>
    <row r="108" customFormat="false" ht="12" hidden="true" customHeight="false" outlineLevel="0" collapsed="false">
      <c r="A108" s="101" t="n">
        <v>201</v>
      </c>
      <c r="B108" s="102"/>
      <c r="C108" s="103"/>
      <c r="D108" s="104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0" t="n">
        <f aca="false">E108+F108+G108-I108-J108-K108-R108</f>
        <v>0</v>
      </c>
    </row>
    <row r="109" customFormat="false" ht="12.75" hidden="true" customHeight="false" outlineLevel="0" collapsed="false">
      <c r="A109" s="101" t="n">
        <v>202</v>
      </c>
      <c r="B109" s="107"/>
      <c r="C109" s="108"/>
      <c r="D109" s="108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0" t="n">
        <f aca="false">E109+F109+G109-I109-J109-K109-R109</f>
        <v>0</v>
      </c>
    </row>
    <row r="110" customFormat="false" ht="12.75" hidden="true" customHeight="false" outlineLevel="0" collapsed="false">
      <c r="A110" s="101" t="n">
        <v>203</v>
      </c>
      <c r="B110" s="107"/>
      <c r="C110" s="108"/>
      <c r="D110" s="108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0" t="n">
        <f aca="false">E110+F110+G110-I110-J110-K110-R110</f>
        <v>0</v>
      </c>
    </row>
    <row r="111" customFormat="false" ht="12.75" hidden="true" customHeight="false" outlineLevel="0" collapsed="false">
      <c r="A111" s="101" t="n">
        <v>204</v>
      </c>
      <c r="B111" s="107"/>
      <c r="C111" s="108"/>
      <c r="D111" s="108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0" t="n">
        <f aca="false">E111+F111+G111-I111-J111-K111-R111</f>
        <v>0</v>
      </c>
    </row>
    <row r="112" customFormat="false" ht="12.75" hidden="true" customHeight="false" outlineLevel="0" collapsed="false">
      <c r="A112" s="101" t="n">
        <v>205</v>
      </c>
      <c r="B112" s="107"/>
      <c r="C112" s="108"/>
      <c r="D112" s="108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0" t="n">
        <f aca="false">E112+F112+G112-I112-J112-K112-R112</f>
        <v>0</v>
      </c>
    </row>
    <row r="113" customFormat="false" ht="12.75" hidden="true" customHeight="false" outlineLevel="0" collapsed="false">
      <c r="A113" s="101" t="n">
        <v>206</v>
      </c>
      <c r="B113" s="107"/>
      <c r="C113" s="108"/>
      <c r="D113" s="108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0" t="n">
        <f aca="false">E113+F113+G113-I113-J113-K113-R113</f>
        <v>0</v>
      </c>
    </row>
    <row r="114" customFormat="false" ht="12" hidden="true" customHeight="false" outlineLevel="0" collapsed="false">
      <c r="A114" s="101" t="n">
        <v>207</v>
      </c>
      <c r="B114" s="109"/>
      <c r="C114" s="110"/>
      <c r="D114" s="109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0" t="n">
        <f aca="false">E114+F114+G114-I114-J114-K114-R114</f>
        <v>0</v>
      </c>
    </row>
    <row r="115" customFormat="false" ht="12" hidden="true" customHeight="false" outlineLevel="0" collapsed="false">
      <c r="A115" s="101" t="n">
        <v>208</v>
      </c>
      <c r="B115" s="109"/>
      <c r="C115" s="110"/>
      <c r="D115" s="109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0" t="n">
        <f aca="false">E115+F115+G115-I115-J115-K115-R115</f>
        <v>0</v>
      </c>
    </row>
    <row r="116" customFormat="false" ht="12" hidden="true" customHeight="false" outlineLevel="0" collapsed="false">
      <c r="A116" s="101" t="n">
        <v>209</v>
      </c>
      <c r="B116" s="109"/>
      <c r="C116" s="110"/>
      <c r="D116" s="109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0" t="n">
        <f aca="false">E116+F116+G116-I116-J116-K116-R116</f>
        <v>0</v>
      </c>
    </row>
    <row r="117" customFormat="false" ht="12" hidden="true" customHeight="false" outlineLevel="0" collapsed="false">
      <c r="A117" s="101" t="n">
        <v>210</v>
      </c>
      <c r="B117" s="109"/>
      <c r="C117" s="110"/>
      <c r="D117" s="109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0" t="n">
        <f aca="false">E117+F117+G117-I117-J117-K117-R117</f>
        <v>0</v>
      </c>
    </row>
    <row r="118" customFormat="false" ht="12" hidden="true" customHeight="false" outlineLevel="0" collapsed="false">
      <c r="A118" s="101" t="n">
        <v>211</v>
      </c>
      <c r="B118" s="109"/>
      <c r="C118" s="110"/>
      <c r="D118" s="109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0" t="n">
        <f aca="false">E118+F118+G118-I118-J118-K118-R118</f>
        <v>0</v>
      </c>
    </row>
    <row r="119" customFormat="false" ht="12" hidden="true" customHeight="false" outlineLevel="0" collapsed="false">
      <c r="A119" s="101" t="n">
        <v>212</v>
      </c>
      <c r="B119" s="109"/>
      <c r="C119" s="110"/>
      <c r="D119" s="109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0" t="n">
        <f aca="false">E119+F119+G119-I119-J119-K119-R119</f>
        <v>0</v>
      </c>
    </row>
    <row r="120" customFormat="false" ht="12" hidden="true" customHeight="false" outlineLevel="0" collapsed="false">
      <c r="A120" s="101" t="n">
        <v>213</v>
      </c>
      <c r="B120" s="109"/>
      <c r="C120" s="110"/>
      <c r="D120" s="109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0" t="n">
        <f aca="false">E120+F120+G120-I120-J120-K120-R120</f>
        <v>0</v>
      </c>
    </row>
    <row r="121" customFormat="false" ht="12" hidden="true" customHeight="false" outlineLevel="0" collapsed="false">
      <c r="A121" s="101" t="n">
        <v>214</v>
      </c>
      <c r="B121" s="109"/>
      <c r="C121" s="110"/>
      <c r="D121" s="109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0" t="n">
        <f aca="false">E121+F121+G121-I121-J121-K121-R121</f>
        <v>0</v>
      </c>
    </row>
    <row r="122" customFormat="false" ht="12" hidden="true" customHeight="false" outlineLevel="0" collapsed="false">
      <c r="A122" s="101" t="n">
        <v>215</v>
      </c>
      <c r="B122" s="109"/>
      <c r="C122" s="110"/>
      <c r="D122" s="109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0" t="n">
        <f aca="false">E122+F122+G122-I122-J122-K122-R122</f>
        <v>0</v>
      </c>
    </row>
    <row r="123" customFormat="false" ht="12" hidden="true" customHeight="false" outlineLevel="0" collapsed="false">
      <c r="A123" s="101" t="n">
        <v>216</v>
      </c>
      <c r="B123" s="109"/>
      <c r="C123" s="110"/>
      <c r="D123" s="109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0" t="n">
        <f aca="false">E123+F123+G123-I123-J123-K123-R123</f>
        <v>0</v>
      </c>
    </row>
    <row r="124" customFormat="false" ht="12" hidden="true" customHeight="false" outlineLevel="0" collapsed="false">
      <c r="A124" s="101" t="n">
        <v>217</v>
      </c>
      <c r="B124" s="109"/>
      <c r="C124" s="110"/>
      <c r="D124" s="109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0" t="n">
        <f aca="false">E124+F124+G124-I124-J124-K124-R124</f>
        <v>0</v>
      </c>
    </row>
    <row r="125" customFormat="false" ht="12" hidden="true" customHeight="false" outlineLevel="0" collapsed="false">
      <c r="A125" s="101" t="n">
        <v>218</v>
      </c>
      <c r="B125" s="109"/>
      <c r="C125" s="110"/>
      <c r="D125" s="109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0" t="n">
        <f aca="false">E125+F125+G125-I125-J125-K125-R125</f>
        <v>0</v>
      </c>
    </row>
    <row r="126" customFormat="false" ht="12" hidden="true" customHeight="false" outlineLevel="0" collapsed="false">
      <c r="A126" s="101" t="n">
        <v>219</v>
      </c>
      <c r="B126" s="109"/>
      <c r="C126" s="110"/>
      <c r="D126" s="109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0" t="n">
        <f aca="false">E126+F126+G126-I126-J126-K126-R126</f>
        <v>0</v>
      </c>
    </row>
    <row r="127" customFormat="false" ht="12" hidden="true" customHeight="false" outlineLevel="0" collapsed="false">
      <c r="A127" s="101" t="n">
        <v>220</v>
      </c>
      <c r="B127" s="109"/>
      <c r="C127" s="110"/>
      <c r="D127" s="109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0" t="n">
        <f aca="false">E127+F127+G127-I127-J127-K127-R127</f>
        <v>0</v>
      </c>
    </row>
    <row r="128" customFormat="false" ht="12" hidden="true" customHeight="false" outlineLevel="0" collapsed="false">
      <c r="A128" s="101" t="n">
        <v>221</v>
      </c>
      <c r="B128" s="109"/>
      <c r="C128" s="110"/>
      <c r="D128" s="109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0" t="n">
        <f aca="false">E128+F128+G128-I128-J128-K128-R128</f>
        <v>0</v>
      </c>
    </row>
    <row r="129" customFormat="false" ht="12" hidden="true" customHeight="false" outlineLevel="0" collapsed="false">
      <c r="A129" s="101" t="n">
        <v>222</v>
      </c>
      <c r="B129" s="109"/>
      <c r="C129" s="110"/>
      <c r="D129" s="109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0" t="n">
        <f aca="false">E129+F129+G129-I129-J129-K129-R129</f>
        <v>0</v>
      </c>
    </row>
    <row r="130" customFormat="false" ht="12" hidden="true" customHeight="false" outlineLevel="0" collapsed="false">
      <c r="A130" s="101" t="n">
        <v>223</v>
      </c>
      <c r="B130" s="109"/>
      <c r="C130" s="110"/>
      <c r="D130" s="109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0" t="n">
        <f aca="false">E130+F130+G130-I130-J130-K130-R130</f>
        <v>0</v>
      </c>
    </row>
    <row r="131" customFormat="false" ht="12" hidden="true" customHeight="false" outlineLevel="0" collapsed="false">
      <c r="A131" s="101" t="n">
        <v>224</v>
      </c>
      <c r="B131" s="109"/>
      <c r="C131" s="110"/>
      <c r="D131" s="109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0" t="n">
        <f aca="false">E131+F131+G131-I131-J131-K131-R131</f>
        <v>0</v>
      </c>
    </row>
    <row r="132" customFormat="false" ht="12" hidden="true" customHeight="false" outlineLevel="0" collapsed="false">
      <c r="A132" s="101" t="n">
        <v>225</v>
      </c>
      <c r="B132" s="109"/>
      <c r="C132" s="110"/>
      <c r="D132" s="109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0" t="n">
        <f aca="false">E132+F132+G132-I132-J132-K132-R132</f>
        <v>0</v>
      </c>
    </row>
    <row r="133" customFormat="false" ht="12" hidden="true" customHeight="false" outlineLevel="0" collapsed="false">
      <c r="A133" s="101" t="n">
        <v>226</v>
      </c>
      <c r="B133" s="109"/>
      <c r="C133" s="110"/>
      <c r="D133" s="109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0" t="n">
        <f aca="false">E133+F133+G133-I133-J133-K133-R133</f>
        <v>0</v>
      </c>
    </row>
    <row r="134" customFormat="false" ht="12" hidden="true" customHeight="false" outlineLevel="0" collapsed="false">
      <c r="A134" s="101" t="n">
        <v>227</v>
      </c>
      <c r="B134" s="109"/>
      <c r="C134" s="110"/>
      <c r="D134" s="109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0" t="n">
        <f aca="false">E134+F134+G134-I134-J134-K134-R134</f>
        <v>0</v>
      </c>
    </row>
    <row r="135" customFormat="false" ht="12" hidden="true" customHeight="false" outlineLevel="0" collapsed="false">
      <c r="A135" s="101" t="n">
        <v>228</v>
      </c>
      <c r="B135" s="109"/>
      <c r="C135" s="110"/>
      <c r="D135" s="109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0" t="n">
        <f aca="false">E135+F135+G135-I135-J135-K135-R135</f>
        <v>0</v>
      </c>
    </row>
    <row r="136" customFormat="false" ht="12" hidden="true" customHeight="false" outlineLevel="0" collapsed="false">
      <c r="A136" s="101" t="n">
        <v>229</v>
      </c>
      <c r="B136" s="109"/>
      <c r="C136" s="110"/>
      <c r="D136" s="109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0" t="n">
        <f aca="false">E136+F136+G136-I136-J136-K136-R136</f>
        <v>0</v>
      </c>
    </row>
    <row r="137" customFormat="false" ht="12" hidden="true" customHeight="false" outlineLevel="0" collapsed="false">
      <c r="A137" s="101" t="n">
        <v>230</v>
      </c>
      <c r="B137" s="109"/>
      <c r="C137" s="110"/>
      <c r="D137" s="109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0" t="n">
        <f aca="false">E137+F137+G137-I137-J137-K137-R137</f>
        <v>0</v>
      </c>
    </row>
    <row r="138" customFormat="false" ht="12" hidden="true" customHeight="false" outlineLevel="0" collapsed="false">
      <c r="A138" s="101" t="n">
        <v>231</v>
      </c>
      <c r="B138" s="109"/>
      <c r="C138" s="110"/>
      <c r="D138" s="109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0" t="n">
        <f aca="false">E138+F138+G138-I138-J138-K138-R138</f>
        <v>0</v>
      </c>
    </row>
    <row r="139" customFormat="false" ht="12" hidden="true" customHeight="false" outlineLevel="0" collapsed="false">
      <c r="A139" s="101" t="n">
        <v>232</v>
      </c>
      <c r="B139" s="109"/>
      <c r="C139" s="110"/>
      <c r="D139" s="109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0" t="n">
        <f aca="false">E139+F139+G139-I139-J139-K139-R139</f>
        <v>0</v>
      </c>
    </row>
    <row r="140" customFormat="false" ht="12" hidden="true" customHeight="false" outlineLevel="0" collapsed="false">
      <c r="A140" s="101" t="n">
        <v>233</v>
      </c>
      <c r="B140" s="109"/>
      <c r="C140" s="110"/>
      <c r="D140" s="109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0" t="n">
        <f aca="false">E140+F140+G140-I140-J140-K140-R140</f>
        <v>0</v>
      </c>
    </row>
    <row r="141" customFormat="false" ht="12" hidden="true" customHeight="false" outlineLevel="0" collapsed="false">
      <c r="A141" s="101" t="n">
        <v>234</v>
      </c>
      <c r="B141" s="109"/>
      <c r="C141" s="110"/>
      <c r="D141" s="109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0" t="n">
        <f aca="false">E141+F141+G141-I141-J141-K141-R141</f>
        <v>0</v>
      </c>
    </row>
    <row r="142" customFormat="false" ht="12" hidden="true" customHeight="false" outlineLevel="0" collapsed="false">
      <c r="A142" s="101" t="n">
        <v>235</v>
      </c>
      <c r="B142" s="109"/>
      <c r="C142" s="110"/>
      <c r="D142" s="109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0" t="n">
        <f aca="false">E142+F142+G142-I142-J142-K142-R142</f>
        <v>0</v>
      </c>
    </row>
    <row r="143" customFormat="false" ht="12" hidden="true" customHeight="false" outlineLevel="0" collapsed="false">
      <c r="A143" s="101" t="n">
        <v>236</v>
      </c>
      <c r="B143" s="109"/>
      <c r="C143" s="110"/>
      <c r="D143" s="109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0" t="n">
        <f aca="false">E143+F143+G143-I143-J143-K143-R143</f>
        <v>0</v>
      </c>
    </row>
    <row r="144" customFormat="false" ht="12" hidden="true" customHeight="false" outlineLevel="0" collapsed="false">
      <c r="A144" s="101" t="n">
        <v>237</v>
      </c>
      <c r="B144" s="109"/>
      <c r="C144" s="110"/>
      <c r="D144" s="109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0" t="n">
        <f aca="false">E144+F144+G144-I144-J144-K144-R144</f>
        <v>0</v>
      </c>
    </row>
    <row r="145" customFormat="false" ht="12" hidden="true" customHeight="false" outlineLevel="0" collapsed="false">
      <c r="A145" s="101" t="n">
        <v>238</v>
      </c>
      <c r="B145" s="109"/>
      <c r="C145" s="110"/>
      <c r="D145" s="109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0" t="n">
        <f aca="false">E145+F145+G145-I145-J145-K145-R145</f>
        <v>0</v>
      </c>
    </row>
    <row r="146" customFormat="false" ht="12" hidden="true" customHeight="false" outlineLevel="0" collapsed="false">
      <c r="A146" s="101" t="n">
        <v>239</v>
      </c>
      <c r="B146" s="109"/>
      <c r="C146" s="110"/>
      <c r="D146" s="109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0" t="n">
        <f aca="false">E146+F146+G146-I146-J146-K146-R146</f>
        <v>0</v>
      </c>
    </row>
    <row r="147" customFormat="false" ht="12" hidden="true" customHeight="false" outlineLevel="0" collapsed="false">
      <c r="A147" s="101" t="n">
        <v>240</v>
      </c>
      <c r="B147" s="109"/>
      <c r="C147" s="110"/>
      <c r="D147" s="109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0" t="n">
        <f aca="false">E147+F147+G147-I147-J147-K147-R147</f>
        <v>0</v>
      </c>
    </row>
    <row r="148" customFormat="false" ht="12" hidden="true" customHeight="false" outlineLevel="0" collapsed="false">
      <c r="A148" s="101" t="n">
        <v>241</v>
      </c>
      <c r="B148" s="109"/>
      <c r="C148" s="110"/>
      <c r="D148" s="109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0" t="n">
        <f aca="false">E148+F148+G148-I148-J148-K148-R148</f>
        <v>0</v>
      </c>
    </row>
    <row r="149" customFormat="false" ht="12" hidden="true" customHeight="false" outlineLevel="0" collapsed="false">
      <c r="A149" s="101" t="n">
        <v>242</v>
      </c>
      <c r="B149" s="109"/>
      <c r="C149" s="110"/>
      <c r="D149" s="109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0" t="n">
        <f aca="false">E149+F149+G149-I149-J149-K149-R149</f>
        <v>0</v>
      </c>
    </row>
    <row r="150" customFormat="false" ht="12" hidden="true" customHeight="false" outlineLevel="0" collapsed="false">
      <c r="A150" s="101" t="n">
        <v>243</v>
      </c>
      <c r="B150" s="109"/>
      <c r="C150" s="110"/>
      <c r="D150" s="109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0" t="n">
        <f aca="false">E150+F150+G150-I150-J150-K150-R150</f>
        <v>0</v>
      </c>
    </row>
    <row r="151" customFormat="false" ht="12" hidden="true" customHeight="false" outlineLevel="0" collapsed="false">
      <c r="A151" s="101" t="n">
        <v>244</v>
      </c>
      <c r="B151" s="109"/>
      <c r="C151" s="110"/>
      <c r="D151" s="109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0" t="n">
        <f aca="false">E151+F151+G151-I151-J151-K151-R151</f>
        <v>0</v>
      </c>
    </row>
    <row r="152" customFormat="false" ht="12" hidden="true" customHeight="false" outlineLevel="0" collapsed="false">
      <c r="A152" s="101" t="n">
        <v>245</v>
      </c>
      <c r="B152" s="109"/>
      <c r="C152" s="110"/>
      <c r="D152" s="109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0" t="n">
        <f aca="false">E152+F152+G152-I152-J152-K152-R152</f>
        <v>0</v>
      </c>
    </row>
    <row r="153" customFormat="false" ht="12" hidden="true" customHeight="false" outlineLevel="0" collapsed="false">
      <c r="A153" s="101" t="n">
        <v>246</v>
      </c>
      <c r="B153" s="109"/>
      <c r="C153" s="110"/>
      <c r="D153" s="109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0" t="n">
        <f aca="false">E153+F153+G153-I153-J153-K153-R153</f>
        <v>0</v>
      </c>
    </row>
    <row r="154" customFormat="false" ht="12" hidden="true" customHeight="false" outlineLevel="0" collapsed="false">
      <c r="A154" s="101" t="n">
        <v>247</v>
      </c>
      <c r="B154" s="109"/>
      <c r="C154" s="110"/>
      <c r="D154" s="109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0" t="n">
        <f aca="false">E154+F154+G154-I154-J154-K154-R154</f>
        <v>0</v>
      </c>
    </row>
    <row r="155" customFormat="false" ht="12" hidden="true" customHeight="false" outlineLevel="0" collapsed="false">
      <c r="A155" s="101" t="n">
        <v>248</v>
      </c>
      <c r="B155" s="109"/>
      <c r="C155" s="110"/>
      <c r="D155" s="109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0" t="n">
        <f aca="false">E155+F155+G155-I155-J155-K155-R155</f>
        <v>0</v>
      </c>
    </row>
    <row r="156" customFormat="false" ht="12" hidden="true" customHeight="false" outlineLevel="0" collapsed="false">
      <c r="A156" s="101" t="n">
        <v>249</v>
      </c>
      <c r="B156" s="109"/>
      <c r="C156" s="110"/>
      <c r="D156" s="109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0" t="n">
        <f aca="false">E156+F156+G156-I156-J156-K156-R156</f>
        <v>0</v>
      </c>
    </row>
    <row r="157" customFormat="false" ht="12" hidden="true" customHeight="false" outlineLevel="0" collapsed="false">
      <c r="A157" s="101" t="n">
        <v>250</v>
      </c>
      <c r="B157" s="109"/>
      <c r="C157" s="110"/>
      <c r="D157" s="109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0" t="n">
        <f aca="false">E157+F157+G157-I157-J157-K157-R157</f>
        <v>0</v>
      </c>
    </row>
    <row r="158" customFormat="false" ht="12" hidden="true" customHeight="false" outlineLevel="0" collapsed="false">
      <c r="A158" s="101" t="n">
        <v>251</v>
      </c>
      <c r="B158" s="109"/>
      <c r="C158" s="110"/>
      <c r="D158" s="109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0" t="n">
        <f aca="false">E158+F158+G158-I158-J158-K158-R158</f>
        <v>0</v>
      </c>
    </row>
    <row r="159" customFormat="false" ht="12" hidden="true" customHeight="false" outlineLevel="0" collapsed="false">
      <c r="A159" s="101" t="n">
        <v>252</v>
      </c>
      <c r="B159" s="109"/>
      <c r="C159" s="110"/>
      <c r="D159" s="109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0" t="n">
        <f aca="false">E159+F159+G159-I159-J159-K159-R159</f>
        <v>0</v>
      </c>
    </row>
    <row r="160" customFormat="false" ht="12" hidden="true" customHeight="false" outlineLevel="0" collapsed="false">
      <c r="A160" s="101" t="n">
        <v>253</v>
      </c>
      <c r="B160" s="109"/>
      <c r="C160" s="110"/>
      <c r="D160" s="109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0" t="n">
        <f aca="false">E160+F160+G160-I160-J160-K160-R160</f>
        <v>0</v>
      </c>
    </row>
    <row r="161" customFormat="false" ht="12" hidden="true" customHeight="false" outlineLevel="0" collapsed="false">
      <c r="A161" s="101" t="n">
        <v>254</v>
      </c>
      <c r="B161" s="109"/>
      <c r="C161" s="110"/>
      <c r="D161" s="109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0" t="n">
        <f aca="false">E161+F161+G161-I161-J161-K161-R161</f>
        <v>0</v>
      </c>
    </row>
    <row r="162" customFormat="false" ht="12" hidden="true" customHeight="false" outlineLevel="0" collapsed="false">
      <c r="A162" s="101" t="n">
        <v>255</v>
      </c>
      <c r="B162" s="109"/>
      <c r="C162" s="110"/>
      <c r="D162" s="109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0" t="n">
        <f aca="false">E162+F162+G162-I162-J162-K162-R162</f>
        <v>0</v>
      </c>
    </row>
    <row r="163" customFormat="false" ht="12" hidden="true" customHeight="false" outlineLevel="0" collapsed="false">
      <c r="A163" s="101" t="n">
        <v>256</v>
      </c>
      <c r="B163" s="109"/>
      <c r="C163" s="110"/>
      <c r="D163" s="109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0" t="n">
        <f aca="false">E163+F163+G163-I163-J163-K163-R163</f>
        <v>0</v>
      </c>
    </row>
    <row r="164" customFormat="false" ht="12" hidden="true" customHeight="false" outlineLevel="0" collapsed="false">
      <c r="A164" s="101" t="n">
        <v>257</v>
      </c>
      <c r="B164" s="109"/>
      <c r="C164" s="110"/>
      <c r="D164" s="109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0" t="n">
        <f aca="false">E164+F164+G164-I164-J164-K164-R164</f>
        <v>0</v>
      </c>
    </row>
    <row r="165" customFormat="false" ht="12" hidden="true" customHeight="false" outlineLevel="0" collapsed="false">
      <c r="A165" s="101" t="n">
        <v>258</v>
      </c>
      <c r="B165" s="109"/>
      <c r="C165" s="110"/>
      <c r="D165" s="109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0" t="n">
        <f aca="false">E165+F165+G165-I165-J165-K165-R165</f>
        <v>0</v>
      </c>
    </row>
    <row r="166" customFormat="false" ht="12" hidden="true" customHeight="false" outlineLevel="0" collapsed="false">
      <c r="A166" s="101" t="n">
        <v>259</v>
      </c>
      <c r="B166" s="109"/>
      <c r="C166" s="110"/>
      <c r="D166" s="109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0" t="n">
        <f aca="false">E166+F166+G166-I166-J166-K166-R166</f>
        <v>0</v>
      </c>
    </row>
    <row r="167" customFormat="false" ht="12" hidden="true" customHeight="false" outlineLevel="0" collapsed="false">
      <c r="A167" s="101" t="n">
        <v>260</v>
      </c>
      <c r="B167" s="109"/>
      <c r="C167" s="110"/>
      <c r="D167" s="109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0" t="n">
        <f aca="false">E167+F167+G167-I167-J167-K167-R167</f>
        <v>0</v>
      </c>
    </row>
    <row r="168" customFormat="false" ht="12" hidden="true" customHeight="false" outlineLevel="0" collapsed="false">
      <c r="A168" s="101" t="n">
        <v>261</v>
      </c>
      <c r="B168" s="109"/>
      <c r="C168" s="110"/>
      <c r="D168" s="109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0" t="n">
        <f aca="false">E168+F168+G168-I168-J168-K168-R168</f>
        <v>0</v>
      </c>
    </row>
    <row r="169" customFormat="false" ht="12" hidden="true" customHeight="false" outlineLevel="0" collapsed="false">
      <c r="A169" s="101" t="n">
        <v>262</v>
      </c>
      <c r="B169" s="109"/>
      <c r="C169" s="110"/>
      <c r="D169" s="109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0" t="n">
        <f aca="false">E169+F169+G169-I169-J169-K169-R169</f>
        <v>0</v>
      </c>
    </row>
    <row r="170" customFormat="false" ht="12" hidden="true" customHeight="false" outlineLevel="0" collapsed="false">
      <c r="A170" s="101" t="n">
        <v>263</v>
      </c>
      <c r="B170" s="109"/>
      <c r="C170" s="110"/>
      <c r="D170" s="109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0" t="n">
        <f aca="false">E170+F170+G170-I170-J170-K170-R170</f>
        <v>0</v>
      </c>
    </row>
    <row r="171" customFormat="false" ht="12" hidden="true" customHeight="false" outlineLevel="0" collapsed="false">
      <c r="A171" s="101" t="n">
        <v>264</v>
      </c>
      <c r="B171" s="109"/>
      <c r="C171" s="110"/>
      <c r="D171" s="109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0" t="n">
        <f aca="false">E171+F171+G171-I171-J171-K171-R171</f>
        <v>0</v>
      </c>
    </row>
    <row r="172" customFormat="false" ht="12" hidden="true" customHeight="false" outlineLevel="0" collapsed="false">
      <c r="A172" s="101" t="n">
        <v>265</v>
      </c>
      <c r="B172" s="109"/>
      <c r="C172" s="110"/>
      <c r="D172" s="109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0" t="n">
        <f aca="false">E172+F172+G172-I172-J172-K172-R172</f>
        <v>0</v>
      </c>
    </row>
    <row r="173" customFormat="false" ht="12" hidden="true" customHeight="false" outlineLevel="0" collapsed="false">
      <c r="A173" s="101" t="n">
        <v>266</v>
      </c>
      <c r="B173" s="109"/>
      <c r="C173" s="110"/>
      <c r="D173" s="109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0" t="n">
        <f aca="false">E173+F173+G173-I173-J173-K173-R173</f>
        <v>0</v>
      </c>
    </row>
    <row r="174" customFormat="false" ht="12" hidden="true" customHeight="false" outlineLevel="0" collapsed="false">
      <c r="A174" s="101" t="n">
        <v>267</v>
      </c>
      <c r="B174" s="109"/>
      <c r="C174" s="110"/>
      <c r="D174" s="109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0" t="n">
        <f aca="false">E174+F174+G174-I174-J174-K174-R174</f>
        <v>0</v>
      </c>
    </row>
    <row r="175" customFormat="false" ht="12" hidden="true" customHeight="false" outlineLevel="0" collapsed="false">
      <c r="A175" s="101" t="n">
        <v>268</v>
      </c>
      <c r="B175" s="109"/>
      <c r="C175" s="110"/>
      <c r="D175" s="109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0" t="n">
        <f aca="false">E175+F175+G175-I175-J175-K175-R175</f>
        <v>0</v>
      </c>
    </row>
    <row r="176" customFormat="false" ht="12" hidden="true" customHeight="false" outlineLevel="0" collapsed="false">
      <c r="A176" s="101" t="n">
        <v>269</v>
      </c>
      <c r="B176" s="109"/>
      <c r="C176" s="110"/>
      <c r="D176" s="109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0" t="n">
        <f aca="false">E176+F176+G176-I176-J176-K176-R176</f>
        <v>0</v>
      </c>
    </row>
    <row r="177" customFormat="false" ht="12" hidden="true" customHeight="false" outlineLevel="0" collapsed="false">
      <c r="A177" s="101" t="n">
        <v>270</v>
      </c>
      <c r="B177" s="109"/>
      <c r="C177" s="110"/>
      <c r="D177" s="109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0" t="n">
        <f aca="false">E177+F177+G177-I177-J177-K177-R177</f>
        <v>0</v>
      </c>
    </row>
    <row r="178" customFormat="false" ht="12" hidden="true" customHeight="false" outlineLevel="0" collapsed="false">
      <c r="A178" s="101" t="n">
        <v>271</v>
      </c>
      <c r="B178" s="109"/>
      <c r="C178" s="110"/>
      <c r="D178" s="109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0" t="n">
        <f aca="false">E178+F178+G178-I178-J178-K178-R178</f>
        <v>0</v>
      </c>
    </row>
    <row r="179" customFormat="false" ht="12" hidden="true" customHeight="false" outlineLevel="0" collapsed="false">
      <c r="A179" s="101" t="n">
        <v>272</v>
      </c>
      <c r="B179" s="109"/>
      <c r="C179" s="110"/>
      <c r="D179" s="109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0" t="n">
        <f aca="false">E179+F179+G179-I179-J179-K179-R179</f>
        <v>0</v>
      </c>
    </row>
    <row r="180" customFormat="false" ht="12" hidden="true" customHeight="false" outlineLevel="0" collapsed="false">
      <c r="A180" s="101" t="n">
        <v>273</v>
      </c>
      <c r="B180" s="109"/>
      <c r="C180" s="110"/>
      <c r="D180" s="109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0" t="n">
        <f aca="false">E180+F180+G180-I180-J180-K180-R180</f>
        <v>0</v>
      </c>
    </row>
    <row r="181" customFormat="false" ht="12" hidden="true" customHeight="false" outlineLevel="0" collapsed="false">
      <c r="A181" s="101" t="n">
        <v>274</v>
      </c>
      <c r="B181" s="109"/>
      <c r="C181" s="110"/>
      <c r="D181" s="109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0" t="n">
        <f aca="false">E181+F181+G181-I181-J181-K181-R181</f>
        <v>0</v>
      </c>
    </row>
    <row r="182" customFormat="false" ht="12" hidden="true" customHeight="false" outlineLevel="0" collapsed="false">
      <c r="A182" s="101" t="n">
        <v>275</v>
      </c>
      <c r="B182" s="109"/>
      <c r="C182" s="110"/>
      <c r="D182" s="109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0" t="n">
        <f aca="false">E182+F182+G182-I182-J182-K182-R182</f>
        <v>0</v>
      </c>
    </row>
    <row r="183" customFormat="false" ht="12" hidden="true" customHeight="false" outlineLevel="0" collapsed="false">
      <c r="A183" s="101" t="n">
        <v>276</v>
      </c>
      <c r="B183" s="109"/>
      <c r="C183" s="110"/>
      <c r="D183" s="109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0" t="n">
        <f aca="false">E183+F183+G183-I183-J183-K183-R183</f>
        <v>0</v>
      </c>
    </row>
    <row r="184" customFormat="false" ht="12" hidden="true" customHeight="false" outlineLevel="0" collapsed="false">
      <c r="A184" s="101" t="n">
        <v>277</v>
      </c>
      <c r="B184" s="109"/>
      <c r="C184" s="110"/>
      <c r="D184" s="109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0" t="n">
        <f aca="false">E184+F184+G184-I184-J184-K184-R184</f>
        <v>0</v>
      </c>
    </row>
    <row r="185" customFormat="false" ht="12" hidden="true" customHeight="false" outlineLevel="0" collapsed="false">
      <c r="A185" s="101" t="n">
        <v>278</v>
      </c>
      <c r="B185" s="109"/>
      <c r="C185" s="110"/>
      <c r="D185" s="109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0" t="n">
        <f aca="false">E185+F185+G185-I185-J185-K185-R185</f>
        <v>0</v>
      </c>
    </row>
    <row r="186" customFormat="false" ht="12" hidden="true" customHeight="false" outlineLevel="0" collapsed="false">
      <c r="A186" s="101" t="n">
        <v>279</v>
      </c>
      <c r="B186" s="109"/>
      <c r="C186" s="110"/>
      <c r="D186" s="109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0" t="n">
        <f aca="false">E186+F186+G186-I186-J186-K186-R186</f>
        <v>0</v>
      </c>
    </row>
    <row r="187" customFormat="false" ht="12" hidden="true" customHeight="false" outlineLevel="0" collapsed="false">
      <c r="A187" s="101" t="n">
        <v>280</v>
      </c>
      <c r="B187" s="109"/>
      <c r="C187" s="110"/>
      <c r="D187" s="109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0" t="n">
        <f aca="false">E187+F187+G187-I187-J187-K187-R187</f>
        <v>0</v>
      </c>
    </row>
    <row r="188" customFormat="false" ht="12" hidden="true" customHeight="false" outlineLevel="0" collapsed="false">
      <c r="A188" s="101" t="n">
        <v>281</v>
      </c>
      <c r="B188" s="109"/>
      <c r="C188" s="110"/>
      <c r="D188" s="109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0" t="n">
        <f aca="false">E188+F188+G188-I188-J188-K188-R188</f>
        <v>0</v>
      </c>
    </row>
    <row r="189" customFormat="false" ht="12" hidden="true" customHeight="false" outlineLevel="0" collapsed="false">
      <c r="A189" s="101" t="n">
        <v>282</v>
      </c>
      <c r="B189" s="109"/>
      <c r="C189" s="110"/>
      <c r="D189" s="109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0" t="n">
        <f aca="false">E189+F189+G189-I189-J189-K189-R189</f>
        <v>0</v>
      </c>
    </row>
    <row r="190" customFormat="false" ht="12" hidden="true" customHeight="false" outlineLevel="0" collapsed="false">
      <c r="A190" s="101" t="n">
        <v>283</v>
      </c>
      <c r="B190" s="109"/>
      <c r="C190" s="110"/>
      <c r="D190" s="109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0" t="n">
        <f aca="false">E190+F190+G190-I190-J190-K190-R190</f>
        <v>0</v>
      </c>
    </row>
    <row r="191" customFormat="false" ht="12" hidden="true" customHeight="false" outlineLevel="0" collapsed="false">
      <c r="A191" s="101" t="n">
        <v>284</v>
      </c>
      <c r="B191" s="109"/>
      <c r="C191" s="110"/>
      <c r="D191" s="109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0" t="n">
        <f aca="false">E191+F191+G191-I191-J191-K191-R191</f>
        <v>0</v>
      </c>
    </row>
    <row r="192" customFormat="false" ht="12" hidden="true" customHeight="false" outlineLevel="0" collapsed="false">
      <c r="A192" s="101" t="n">
        <v>285</v>
      </c>
      <c r="B192" s="109"/>
      <c r="C192" s="110"/>
      <c r="D192" s="109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0" t="n">
        <f aca="false">E192+F192+G192-I192-J192-K192-R192</f>
        <v>0</v>
      </c>
    </row>
    <row r="193" customFormat="false" ht="12" hidden="true" customHeight="false" outlineLevel="0" collapsed="false">
      <c r="A193" s="101" t="n">
        <v>286</v>
      </c>
      <c r="B193" s="109"/>
      <c r="C193" s="110"/>
      <c r="D193" s="109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0" t="n">
        <f aca="false">E193+F193+G193-I193-J193-K193-R193</f>
        <v>0</v>
      </c>
    </row>
    <row r="194" customFormat="false" ht="12" hidden="true" customHeight="false" outlineLevel="0" collapsed="false">
      <c r="A194" s="101" t="n">
        <v>287</v>
      </c>
      <c r="B194" s="109"/>
      <c r="C194" s="110"/>
      <c r="D194" s="109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0" t="n">
        <f aca="false">E194+F194+G194-I194-J194-K194-R194</f>
        <v>0</v>
      </c>
    </row>
    <row r="195" customFormat="false" ht="12" hidden="true" customHeight="false" outlineLevel="0" collapsed="false">
      <c r="A195" s="101" t="n">
        <v>288</v>
      </c>
      <c r="B195" s="109"/>
      <c r="C195" s="110"/>
      <c r="D195" s="109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0" t="n">
        <f aca="false">E195+F195+G195-I195-J195-K195-R195</f>
        <v>0</v>
      </c>
    </row>
    <row r="196" customFormat="false" ht="12" hidden="true" customHeight="false" outlineLevel="0" collapsed="false">
      <c r="A196" s="101" t="n">
        <v>289</v>
      </c>
      <c r="B196" s="109"/>
      <c r="C196" s="110"/>
      <c r="D196" s="109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0" t="n">
        <f aca="false">E196+F196+G196-I196-J196-K196-R196</f>
        <v>0</v>
      </c>
    </row>
    <row r="197" customFormat="false" ht="12" hidden="true" customHeight="false" outlineLevel="0" collapsed="false">
      <c r="A197" s="101" t="n">
        <v>290</v>
      </c>
      <c r="B197" s="109"/>
      <c r="C197" s="110"/>
      <c r="D197" s="109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0" t="n">
        <f aca="false">E197+F197+G197-I197-J197-K197-R197</f>
        <v>0</v>
      </c>
    </row>
    <row r="198" customFormat="false" ht="12" hidden="true" customHeight="false" outlineLevel="0" collapsed="false">
      <c r="A198" s="101" t="n">
        <v>291</v>
      </c>
      <c r="B198" s="109"/>
      <c r="C198" s="110"/>
      <c r="D198" s="109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0" t="n">
        <f aca="false">E198+F198+G198-I198-J198-K198-R198</f>
        <v>0</v>
      </c>
    </row>
    <row r="199" customFormat="false" ht="12" hidden="true" customHeight="false" outlineLevel="0" collapsed="false">
      <c r="A199" s="101" t="n">
        <v>292</v>
      </c>
      <c r="B199" s="109"/>
      <c r="C199" s="110"/>
      <c r="D199" s="109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0" t="n">
        <f aca="false">E199+F199+G199-I199-J199-K199-R199</f>
        <v>0</v>
      </c>
    </row>
    <row r="200" customFormat="false" ht="12" hidden="true" customHeight="false" outlineLevel="0" collapsed="false">
      <c r="A200" s="101" t="n">
        <v>293</v>
      </c>
      <c r="B200" s="109"/>
      <c r="C200" s="110"/>
      <c r="D200" s="109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0" t="n">
        <f aca="false">E200+F200+G200-I200-J200-K200-R200</f>
        <v>0</v>
      </c>
    </row>
    <row r="201" customFormat="false" ht="12" hidden="true" customHeight="false" outlineLevel="0" collapsed="false">
      <c r="A201" s="101" t="n">
        <v>294</v>
      </c>
      <c r="B201" s="109"/>
      <c r="C201" s="110"/>
      <c r="D201" s="109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0" t="n">
        <f aca="false">E201+F201+G201-I201-J201-K201-R201</f>
        <v>0</v>
      </c>
    </row>
    <row r="202" customFormat="false" ht="12" hidden="true" customHeight="false" outlineLevel="0" collapsed="false">
      <c r="A202" s="101" t="n">
        <v>295</v>
      </c>
      <c r="B202" s="109"/>
      <c r="C202" s="110"/>
      <c r="D202" s="109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0" t="n">
        <f aca="false">E202+F202+G202-I202-J202-K202-R202</f>
        <v>0</v>
      </c>
    </row>
    <row r="203" customFormat="false" ht="12" hidden="true" customHeight="false" outlineLevel="0" collapsed="false">
      <c r="A203" s="101" t="n">
        <v>296</v>
      </c>
      <c r="B203" s="109"/>
      <c r="C203" s="110"/>
      <c r="D203" s="109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0" t="n">
        <f aca="false">E203+F203+G203-I203-J203-K203-R203</f>
        <v>0</v>
      </c>
    </row>
    <row r="204" customFormat="false" ht="12" hidden="true" customHeight="false" outlineLevel="0" collapsed="false">
      <c r="A204" s="101" t="n">
        <v>297</v>
      </c>
      <c r="B204" s="109"/>
      <c r="C204" s="110"/>
      <c r="D204" s="109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0" t="n">
        <f aca="false">E204+F204+G204-I204-J204-K204-R204</f>
        <v>0</v>
      </c>
    </row>
    <row r="205" customFormat="false" ht="12" hidden="true" customHeight="false" outlineLevel="0" collapsed="false">
      <c r="A205" s="101" t="n">
        <v>298</v>
      </c>
      <c r="B205" s="109"/>
      <c r="C205" s="110"/>
      <c r="D205" s="109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0" t="n">
        <f aca="false">E205+F205+G205-I205-J205-K205-R205</f>
        <v>0</v>
      </c>
    </row>
    <row r="206" customFormat="false" ht="12" hidden="true" customHeight="false" outlineLevel="0" collapsed="false">
      <c r="A206" s="101" t="n">
        <v>299</v>
      </c>
      <c r="B206" s="109"/>
      <c r="C206" s="110"/>
      <c r="D206" s="109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0" t="n">
        <f aca="false">E206+F206+G206-I206-J206-K206-R206</f>
        <v>0</v>
      </c>
    </row>
    <row r="207" customFormat="false" ht="12" hidden="true" customHeight="false" outlineLevel="0" collapsed="false">
      <c r="A207" s="101" t="n">
        <v>300</v>
      </c>
      <c r="B207" s="99" t="s">
        <v>97</v>
      </c>
      <c r="C207" s="98"/>
      <c r="D207" s="99"/>
      <c r="E207" s="100" t="n">
        <f aca="false">SUM(E208:E306)</f>
        <v>0</v>
      </c>
      <c r="F207" s="100" t="n">
        <f aca="false">SUM(F208:F306)</f>
        <v>0</v>
      </c>
      <c r="G207" s="100" t="n">
        <f aca="false">SUM(G208:G306)</f>
        <v>0</v>
      </c>
      <c r="H207" s="100" t="n">
        <f aca="false">SUM(H208:H306)</f>
        <v>0</v>
      </c>
      <c r="I207" s="100" t="n">
        <f aca="false">SUM(I208:I306)</f>
        <v>0</v>
      </c>
      <c r="J207" s="100" t="n">
        <f aca="false">SUM(J208:J306)</f>
        <v>0</v>
      </c>
      <c r="K207" s="100" t="n">
        <f aca="false">SUM(K208:K306)</f>
        <v>0</v>
      </c>
      <c r="L207" s="100" t="n">
        <f aca="false">SUM(L208:L306)</f>
        <v>0</v>
      </c>
      <c r="M207" s="100" t="n">
        <f aca="false">SUM(M208:M306)</f>
        <v>0</v>
      </c>
      <c r="N207" s="100" t="n">
        <f aca="false">SUM(N208:N306)</f>
        <v>0</v>
      </c>
      <c r="O207" s="100" t="n">
        <f aca="false">SUM(O208:O306)</f>
        <v>0</v>
      </c>
      <c r="P207" s="100" t="n">
        <f aca="false">SUM(P208:P306)</f>
        <v>0</v>
      </c>
      <c r="Q207" s="100" t="n">
        <f aca="false">SUM(Q208:Q306)</f>
        <v>0</v>
      </c>
      <c r="R207" s="100" t="n">
        <f aca="false">SUM(R208:R306)</f>
        <v>0</v>
      </c>
      <c r="S207" s="100" t="n">
        <f aca="false">E207+F207+G207-I207-J207-K207-R207</f>
        <v>0</v>
      </c>
    </row>
    <row r="208" customFormat="false" ht="12" hidden="true" customHeight="false" outlineLevel="0" collapsed="false">
      <c r="A208" s="101" t="n">
        <v>301</v>
      </c>
      <c r="B208" s="102"/>
      <c r="C208" s="103"/>
      <c r="D208" s="104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0" t="n">
        <f aca="false">E208+F208+G208-I208-J208-K208-R208</f>
        <v>0</v>
      </c>
    </row>
    <row r="209" customFormat="false" ht="12.75" hidden="true" customHeight="false" outlineLevel="0" collapsed="false">
      <c r="A209" s="101" t="n">
        <v>302</v>
      </c>
      <c r="B209" s="107"/>
      <c r="C209" s="108"/>
      <c r="D209" s="108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0" t="n">
        <f aca="false">E209+F209+G209-I209-J209-K209-R209</f>
        <v>0</v>
      </c>
    </row>
    <row r="210" customFormat="false" ht="12" hidden="true" customHeight="false" outlineLevel="0" collapsed="false">
      <c r="A210" s="101" t="n">
        <v>303</v>
      </c>
      <c r="B210" s="102"/>
      <c r="C210" s="103"/>
      <c r="D210" s="104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0" t="n">
        <f aca="false">E210+F210+G210-I210-J210-K210-R210</f>
        <v>0</v>
      </c>
    </row>
    <row r="211" customFormat="false" ht="12" hidden="true" customHeight="false" outlineLevel="0" collapsed="false">
      <c r="A211" s="101" t="n">
        <v>304</v>
      </c>
      <c r="B211" s="102"/>
      <c r="C211" s="103"/>
      <c r="D211" s="104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0" t="n">
        <f aca="false">E211+F211+G211-I211-J211-K211-R211</f>
        <v>0</v>
      </c>
    </row>
    <row r="212" customFormat="false" ht="12" hidden="true" customHeight="false" outlineLevel="0" collapsed="false">
      <c r="A212" s="101" t="n">
        <v>305</v>
      </c>
      <c r="B212" s="102"/>
      <c r="C212" s="103"/>
      <c r="D212" s="104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0" t="n">
        <f aca="false">E212+F212+G212-I212-J212-K212-R212</f>
        <v>0</v>
      </c>
    </row>
    <row r="213" customFormat="false" ht="12.75" hidden="true" customHeight="false" outlineLevel="0" collapsed="false">
      <c r="A213" s="101" t="n">
        <v>306</v>
      </c>
      <c r="B213" s="107"/>
      <c r="C213" s="108"/>
      <c r="D213" s="108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0" t="n">
        <f aca="false">E213+F213+G213-I213-J213-K213-R213</f>
        <v>0</v>
      </c>
    </row>
    <row r="214" customFormat="false" ht="12.75" hidden="true" customHeight="false" outlineLevel="0" collapsed="false">
      <c r="A214" s="101" t="n">
        <v>307</v>
      </c>
      <c r="B214" s="107"/>
      <c r="C214" s="108"/>
      <c r="D214" s="108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0" t="n">
        <f aca="false">E214+F214+G214-I214-J214-K214-R214</f>
        <v>0</v>
      </c>
    </row>
    <row r="215" customFormat="false" ht="12.75" hidden="true" customHeight="false" outlineLevel="0" collapsed="false">
      <c r="A215" s="101" t="n">
        <v>308</v>
      </c>
      <c r="B215" s="107"/>
      <c r="C215" s="108"/>
      <c r="D215" s="108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0" t="n">
        <f aca="false">E215+F215+G215-I215-J215-K215-R215</f>
        <v>0</v>
      </c>
    </row>
    <row r="216" customFormat="false" ht="12.75" hidden="true" customHeight="false" outlineLevel="0" collapsed="false">
      <c r="A216" s="101" t="n">
        <v>309</v>
      </c>
      <c r="B216" s="107"/>
      <c r="C216" s="108"/>
      <c r="D216" s="108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0" t="n">
        <f aca="false">E216+F216+G216-I216-J216-K216-R216</f>
        <v>0</v>
      </c>
    </row>
    <row r="217" customFormat="false" ht="12.75" hidden="true" customHeight="false" outlineLevel="0" collapsed="false">
      <c r="A217" s="101" t="n">
        <v>310</v>
      </c>
      <c r="B217" s="107"/>
      <c r="C217" s="108"/>
      <c r="D217" s="108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0" t="n">
        <f aca="false">E217+F217+G217-I217-J217-K217-R217</f>
        <v>0</v>
      </c>
    </row>
    <row r="218" customFormat="false" ht="12.75" hidden="true" customHeight="false" outlineLevel="0" collapsed="false">
      <c r="A218" s="101" t="n">
        <v>311</v>
      </c>
      <c r="B218" s="107"/>
      <c r="C218" s="108"/>
      <c r="D218" s="108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0" t="n">
        <f aca="false">E218+F218+G218-I218-J218-K218-R218</f>
        <v>0</v>
      </c>
    </row>
    <row r="219" customFormat="false" ht="12.75" hidden="true" customHeight="false" outlineLevel="0" collapsed="false">
      <c r="A219" s="101" t="n">
        <v>312</v>
      </c>
      <c r="B219" s="107"/>
      <c r="C219" s="108"/>
      <c r="D219" s="108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0" t="n">
        <f aca="false">E219+F219+G219-I219-J219-K219-R219</f>
        <v>0</v>
      </c>
    </row>
    <row r="220" customFormat="false" ht="12.75" hidden="true" customHeight="false" outlineLevel="0" collapsed="false">
      <c r="A220" s="101" t="n">
        <v>313</v>
      </c>
      <c r="B220" s="107"/>
      <c r="C220" s="108"/>
      <c r="D220" s="108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0" t="n">
        <f aca="false">E220+F220+G220-I220-J220-K220-R220</f>
        <v>0</v>
      </c>
    </row>
    <row r="221" customFormat="false" ht="12.75" hidden="true" customHeight="false" outlineLevel="0" collapsed="false">
      <c r="A221" s="101" t="n">
        <v>314</v>
      </c>
      <c r="B221" s="107"/>
      <c r="C221" s="108"/>
      <c r="D221" s="108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0" t="n">
        <f aca="false">E221+F221+G221-I221-J221-K221-R221</f>
        <v>0</v>
      </c>
    </row>
    <row r="222" customFormat="false" ht="12.75" hidden="true" customHeight="false" outlineLevel="0" collapsed="false">
      <c r="A222" s="101" t="n">
        <v>315</v>
      </c>
      <c r="B222" s="107"/>
      <c r="C222" s="108"/>
      <c r="D222" s="108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0" t="n">
        <f aca="false">E222+F222+G222-I222-J222-K222-R222</f>
        <v>0</v>
      </c>
    </row>
    <row r="223" customFormat="false" ht="12.75" hidden="true" customHeight="false" outlineLevel="0" collapsed="false">
      <c r="A223" s="101" t="n">
        <v>316</v>
      </c>
      <c r="B223" s="107"/>
      <c r="C223" s="108"/>
      <c r="D223" s="108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0" t="n">
        <f aca="false">E223+F223+G223-I223-J223-K223-R223</f>
        <v>0</v>
      </c>
    </row>
    <row r="224" customFormat="false" ht="12" hidden="true" customHeight="false" outlineLevel="0" collapsed="false">
      <c r="A224" s="101" t="n">
        <v>317</v>
      </c>
      <c r="B224" s="109"/>
      <c r="C224" s="110"/>
      <c r="D224" s="109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0" t="n">
        <f aca="false">E224+F224+G224-I224-J224-K224-R224</f>
        <v>0</v>
      </c>
    </row>
    <row r="225" customFormat="false" ht="12" hidden="true" customHeight="false" outlineLevel="0" collapsed="false">
      <c r="A225" s="101" t="n">
        <v>318</v>
      </c>
      <c r="B225" s="109"/>
      <c r="C225" s="110"/>
      <c r="D225" s="109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0" t="n">
        <f aca="false">E225+F225+G225-I225-J225-K225-R225</f>
        <v>0</v>
      </c>
    </row>
    <row r="226" customFormat="false" ht="12" hidden="true" customHeight="false" outlineLevel="0" collapsed="false">
      <c r="A226" s="101" t="n">
        <v>319</v>
      </c>
      <c r="B226" s="109"/>
      <c r="C226" s="110"/>
      <c r="D226" s="109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0" t="n">
        <f aca="false">E226+F226+G226-I226-J226-K226-R226</f>
        <v>0</v>
      </c>
    </row>
    <row r="227" customFormat="false" ht="12" hidden="true" customHeight="false" outlineLevel="0" collapsed="false">
      <c r="A227" s="101" t="n">
        <v>320</v>
      </c>
      <c r="B227" s="109"/>
      <c r="C227" s="110"/>
      <c r="D227" s="109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0" t="n">
        <f aca="false">E227+F227+G227-I227-J227-K227-R227</f>
        <v>0</v>
      </c>
    </row>
    <row r="228" customFormat="false" ht="12" hidden="true" customHeight="false" outlineLevel="0" collapsed="false">
      <c r="A228" s="101" t="n">
        <v>321</v>
      </c>
      <c r="B228" s="109"/>
      <c r="C228" s="110"/>
      <c r="D228" s="109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0" t="n">
        <f aca="false">E228+F228+G228-I228-J228-K228-R228</f>
        <v>0</v>
      </c>
    </row>
    <row r="229" customFormat="false" ht="12" hidden="true" customHeight="false" outlineLevel="0" collapsed="false">
      <c r="A229" s="101" t="n">
        <v>322</v>
      </c>
      <c r="B229" s="109"/>
      <c r="C229" s="110"/>
      <c r="D229" s="109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0" t="n">
        <f aca="false">E229+F229+G229-I229-J229-K229-R229</f>
        <v>0</v>
      </c>
    </row>
    <row r="230" customFormat="false" ht="12" hidden="true" customHeight="false" outlineLevel="0" collapsed="false">
      <c r="A230" s="101" t="n">
        <v>323</v>
      </c>
      <c r="B230" s="109"/>
      <c r="C230" s="110"/>
      <c r="D230" s="109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0" t="n">
        <f aca="false">E230+F230+G230-I230-J230-K230-R230</f>
        <v>0</v>
      </c>
    </row>
    <row r="231" customFormat="false" ht="12" hidden="true" customHeight="false" outlineLevel="0" collapsed="false">
      <c r="A231" s="101" t="n">
        <v>324</v>
      </c>
      <c r="B231" s="109"/>
      <c r="C231" s="110"/>
      <c r="D231" s="109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0" t="n">
        <f aca="false">E231+F231+G231-I231-J231-K231-R231</f>
        <v>0</v>
      </c>
    </row>
    <row r="232" customFormat="false" ht="12" hidden="true" customHeight="false" outlineLevel="0" collapsed="false">
      <c r="A232" s="101" t="n">
        <v>325</v>
      </c>
      <c r="B232" s="109"/>
      <c r="C232" s="110"/>
      <c r="D232" s="109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0" t="n">
        <f aca="false">E232+F232+G232-I232-J232-K232-R232</f>
        <v>0</v>
      </c>
    </row>
    <row r="233" customFormat="false" ht="12" hidden="true" customHeight="false" outlineLevel="0" collapsed="false">
      <c r="A233" s="101" t="n">
        <v>326</v>
      </c>
      <c r="B233" s="109"/>
      <c r="C233" s="110"/>
      <c r="D233" s="109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0" t="n">
        <f aca="false">E233+F233+G233-I233-J233-K233-R233</f>
        <v>0</v>
      </c>
    </row>
    <row r="234" customFormat="false" ht="12" hidden="true" customHeight="false" outlineLevel="0" collapsed="false">
      <c r="A234" s="101" t="n">
        <v>327</v>
      </c>
      <c r="B234" s="109"/>
      <c r="C234" s="110"/>
      <c r="D234" s="109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0" t="n">
        <f aca="false">E234+F234+G234-I234-J234-K234-R234</f>
        <v>0</v>
      </c>
    </row>
    <row r="235" customFormat="false" ht="12" hidden="true" customHeight="false" outlineLevel="0" collapsed="false">
      <c r="A235" s="101" t="n">
        <v>328</v>
      </c>
      <c r="B235" s="109"/>
      <c r="C235" s="110"/>
      <c r="D235" s="109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0" t="n">
        <f aca="false">E235+F235+G235-I235-J235-K235-R235</f>
        <v>0</v>
      </c>
    </row>
    <row r="236" customFormat="false" ht="12" hidden="true" customHeight="false" outlineLevel="0" collapsed="false">
      <c r="A236" s="101" t="n">
        <v>329</v>
      </c>
      <c r="B236" s="109"/>
      <c r="C236" s="110"/>
      <c r="D236" s="109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0" t="n">
        <f aca="false">E236+F236+G236-I236-J236-K236-R236</f>
        <v>0</v>
      </c>
    </row>
    <row r="237" customFormat="false" ht="12" hidden="true" customHeight="false" outlineLevel="0" collapsed="false">
      <c r="A237" s="101" t="n">
        <v>330</v>
      </c>
      <c r="B237" s="109"/>
      <c r="C237" s="110"/>
      <c r="D237" s="109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0" t="n">
        <f aca="false">E237+F237+G237-I237-J237-K237-R237</f>
        <v>0</v>
      </c>
    </row>
    <row r="238" customFormat="false" ht="12" hidden="true" customHeight="false" outlineLevel="0" collapsed="false">
      <c r="A238" s="101" t="n">
        <v>331</v>
      </c>
      <c r="B238" s="109"/>
      <c r="C238" s="110"/>
      <c r="D238" s="109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0" t="n">
        <f aca="false">E238+F238+G238-I238-J238-K238-R238</f>
        <v>0</v>
      </c>
    </row>
    <row r="239" customFormat="false" ht="12" hidden="true" customHeight="false" outlineLevel="0" collapsed="false">
      <c r="A239" s="101" t="n">
        <v>332</v>
      </c>
      <c r="B239" s="109"/>
      <c r="C239" s="110"/>
      <c r="D239" s="109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0" t="n">
        <f aca="false">E239+F239+G239-I239-J239-K239-R239</f>
        <v>0</v>
      </c>
    </row>
    <row r="240" customFormat="false" ht="12" hidden="true" customHeight="false" outlineLevel="0" collapsed="false">
      <c r="A240" s="101" t="n">
        <v>333</v>
      </c>
      <c r="B240" s="109"/>
      <c r="C240" s="110"/>
      <c r="D240" s="109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0" t="n">
        <f aca="false">E240+F240+G240-I240-J240-K240-R240</f>
        <v>0</v>
      </c>
    </row>
    <row r="241" customFormat="false" ht="12" hidden="true" customHeight="false" outlineLevel="0" collapsed="false">
      <c r="A241" s="101" t="n">
        <v>334</v>
      </c>
      <c r="B241" s="109"/>
      <c r="C241" s="110"/>
      <c r="D241" s="109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0" t="n">
        <f aca="false">E241+F241+G241-I241-J241-K241-R241</f>
        <v>0</v>
      </c>
    </row>
    <row r="242" customFormat="false" ht="12" hidden="true" customHeight="false" outlineLevel="0" collapsed="false">
      <c r="A242" s="101" t="n">
        <v>335</v>
      </c>
      <c r="B242" s="109"/>
      <c r="C242" s="110"/>
      <c r="D242" s="109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0" t="n">
        <f aca="false">E242+F242+G242-I242-J242-K242-R242</f>
        <v>0</v>
      </c>
    </row>
    <row r="243" customFormat="false" ht="12" hidden="true" customHeight="false" outlineLevel="0" collapsed="false">
      <c r="A243" s="101" t="n">
        <v>336</v>
      </c>
      <c r="B243" s="109"/>
      <c r="C243" s="110"/>
      <c r="D243" s="109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0" t="n">
        <f aca="false">E243+F243+G243-I243-J243-K243-R243</f>
        <v>0</v>
      </c>
    </row>
    <row r="244" customFormat="false" ht="12" hidden="true" customHeight="false" outlineLevel="0" collapsed="false">
      <c r="A244" s="101" t="n">
        <v>337</v>
      </c>
      <c r="B244" s="109"/>
      <c r="C244" s="110"/>
      <c r="D244" s="109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0" t="n">
        <f aca="false">E244+F244+G244-I244-J244-K244-R244</f>
        <v>0</v>
      </c>
    </row>
    <row r="245" customFormat="false" ht="12" hidden="true" customHeight="false" outlineLevel="0" collapsed="false">
      <c r="A245" s="101" t="n">
        <v>338</v>
      </c>
      <c r="B245" s="109"/>
      <c r="C245" s="110"/>
      <c r="D245" s="109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0" t="n">
        <f aca="false">E245+F245+G245-I245-J245-K245-R245</f>
        <v>0</v>
      </c>
    </row>
    <row r="246" customFormat="false" ht="12" hidden="true" customHeight="false" outlineLevel="0" collapsed="false">
      <c r="A246" s="101" t="n">
        <v>339</v>
      </c>
      <c r="B246" s="109"/>
      <c r="C246" s="110"/>
      <c r="D246" s="109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0" t="n">
        <f aca="false">E246+F246+G246-I246-J246-K246-R246</f>
        <v>0</v>
      </c>
    </row>
    <row r="247" customFormat="false" ht="12" hidden="true" customHeight="false" outlineLevel="0" collapsed="false">
      <c r="A247" s="101" t="n">
        <v>340</v>
      </c>
      <c r="B247" s="109"/>
      <c r="C247" s="110"/>
      <c r="D247" s="109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0" t="n">
        <f aca="false">E247+F247+G247-I247-J247-K247-R247</f>
        <v>0</v>
      </c>
    </row>
    <row r="248" customFormat="false" ht="12" hidden="true" customHeight="false" outlineLevel="0" collapsed="false">
      <c r="A248" s="101" t="n">
        <v>341</v>
      </c>
      <c r="B248" s="109"/>
      <c r="C248" s="110"/>
      <c r="D248" s="109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0" t="n">
        <f aca="false">E248+F248+G248-I248-J248-K248-R248</f>
        <v>0</v>
      </c>
    </row>
    <row r="249" customFormat="false" ht="12" hidden="true" customHeight="false" outlineLevel="0" collapsed="false">
      <c r="A249" s="101" t="n">
        <v>342</v>
      </c>
      <c r="B249" s="109"/>
      <c r="C249" s="110"/>
      <c r="D249" s="109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0" t="n">
        <f aca="false">E249+F249+G249-I249-J249-K249-R249</f>
        <v>0</v>
      </c>
    </row>
    <row r="250" customFormat="false" ht="12" hidden="true" customHeight="false" outlineLevel="0" collapsed="false">
      <c r="A250" s="101" t="n">
        <v>343</v>
      </c>
      <c r="B250" s="109"/>
      <c r="C250" s="110"/>
      <c r="D250" s="109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0" t="n">
        <f aca="false">E250+F250+G250-I250-J250-K250-R250</f>
        <v>0</v>
      </c>
    </row>
    <row r="251" customFormat="false" ht="12" hidden="true" customHeight="false" outlineLevel="0" collapsed="false">
      <c r="A251" s="101" t="n">
        <v>344</v>
      </c>
      <c r="B251" s="109"/>
      <c r="C251" s="110"/>
      <c r="D251" s="109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0" t="n">
        <f aca="false">E251+F251+G251-I251-J251-K251-R251</f>
        <v>0</v>
      </c>
    </row>
    <row r="252" customFormat="false" ht="12" hidden="true" customHeight="false" outlineLevel="0" collapsed="false">
      <c r="A252" s="101" t="n">
        <v>345</v>
      </c>
      <c r="B252" s="109"/>
      <c r="C252" s="110"/>
      <c r="D252" s="109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0" t="n">
        <f aca="false">E252+F252+G252-I252-J252-K252-R252</f>
        <v>0</v>
      </c>
    </row>
    <row r="253" customFormat="false" ht="12" hidden="true" customHeight="false" outlineLevel="0" collapsed="false">
      <c r="A253" s="101" t="n">
        <v>346</v>
      </c>
      <c r="B253" s="109"/>
      <c r="C253" s="110"/>
      <c r="D253" s="109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0" t="n">
        <f aca="false">E253+F253+G253-I253-J253-K253-R253</f>
        <v>0</v>
      </c>
    </row>
    <row r="254" customFormat="false" ht="12" hidden="true" customHeight="false" outlineLevel="0" collapsed="false">
      <c r="A254" s="101" t="n">
        <v>347</v>
      </c>
      <c r="B254" s="109"/>
      <c r="C254" s="110"/>
      <c r="D254" s="109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0" t="n">
        <f aca="false">E254+F254+G254-I254-J254-K254-R254</f>
        <v>0</v>
      </c>
    </row>
    <row r="255" customFormat="false" ht="12" hidden="true" customHeight="false" outlineLevel="0" collapsed="false">
      <c r="A255" s="101" t="n">
        <v>348</v>
      </c>
      <c r="B255" s="109"/>
      <c r="C255" s="110"/>
      <c r="D255" s="109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0" t="n">
        <f aca="false">E255+F255+G255-I255-J255-K255-R255</f>
        <v>0</v>
      </c>
    </row>
    <row r="256" customFormat="false" ht="12" hidden="true" customHeight="false" outlineLevel="0" collapsed="false">
      <c r="A256" s="101" t="n">
        <v>349</v>
      </c>
      <c r="B256" s="109"/>
      <c r="C256" s="110"/>
      <c r="D256" s="109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0" t="n">
        <f aca="false">E256+F256+G256-I256-J256-K256-R256</f>
        <v>0</v>
      </c>
    </row>
    <row r="257" customFormat="false" ht="12" hidden="true" customHeight="false" outlineLevel="0" collapsed="false">
      <c r="A257" s="101" t="n">
        <v>350</v>
      </c>
      <c r="B257" s="109"/>
      <c r="C257" s="110"/>
      <c r="D257" s="109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0" t="n">
        <f aca="false">E257+F257+G257-I257-J257-K257-R257</f>
        <v>0</v>
      </c>
    </row>
    <row r="258" customFormat="false" ht="12" hidden="true" customHeight="false" outlineLevel="0" collapsed="false">
      <c r="A258" s="101" t="n">
        <v>351</v>
      </c>
      <c r="B258" s="109"/>
      <c r="C258" s="110"/>
      <c r="D258" s="109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0" t="n">
        <f aca="false">E258+F258+G258-I258-J258-K258-R258</f>
        <v>0</v>
      </c>
    </row>
    <row r="259" customFormat="false" ht="12" hidden="true" customHeight="false" outlineLevel="0" collapsed="false">
      <c r="A259" s="101" t="n">
        <v>352</v>
      </c>
      <c r="B259" s="109"/>
      <c r="C259" s="110"/>
      <c r="D259" s="109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0" t="n">
        <f aca="false">E259+F259+G259-I259-J259-K259-R259</f>
        <v>0</v>
      </c>
    </row>
    <row r="260" customFormat="false" ht="12" hidden="true" customHeight="false" outlineLevel="0" collapsed="false">
      <c r="A260" s="101" t="n">
        <v>353</v>
      </c>
      <c r="B260" s="109"/>
      <c r="C260" s="110"/>
      <c r="D260" s="109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0" t="n">
        <f aca="false">E260+F260+G260-I260-J260-K260-R260</f>
        <v>0</v>
      </c>
    </row>
    <row r="261" customFormat="false" ht="12" hidden="true" customHeight="false" outlineLevel="0" collapsed="false">
      <c r="A261" s="101" t="n">
        <v>354</v>
      </c>
      <c r="B261" s="109"/>
      <c r="C261" s="110"/>
      <c r="D261" s="109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0" t="n">
        <f aca="false">E261+F261+G261-I261-J261-K261-R261</f>
        <v>0</v>
      </c>
    </row>
    <row r="262" customFormat="false" ht="12" hidden="true" customHeight="false" outlineLevel="0" collapsed="false">
      <c r="A262" s="101" t="n">
        <v>355</v>
      </c>
      <c r="B262" s="109"/>
      <c r="C262" s="110"/>
      <c r="D262" s="109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0" t="n">
        <f aca="false">E262+F262+G262-I262-J262-K262-R262</f>
        <v>0</v>
      </c>
    </row>
    <row r="263" customFormat="false" ht="12" hidden="true" customHeight="false" outlineLevel="0" collapsed="false">
      <c r="A263" s="101" t="n">
        <v>356</v>
      </c>
      <c r="B263" s="109"/>
      <c r="C263" s="110"/>
      <c r="D263" s="109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0" t="n">
        <f aca="false">E263+F263+G263-I263-J263-K263-R263</f>
        <v>0</v>
      </c>
    </row>
    <row r="264" customFormat="false" ht="12" hidden="true" customHeight="false" outlineLevel="0" collapsed="false">
      <c r="A264" s="101" t="n">
        <v>357</v>
      </c>
      <c r="B264" s="109"/>
      <c r="C264" s="110"/>
      <c r="D264" s="109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0" t="n">
        <f aca="false">E264+F264+G264-I264-J264-K264-R264</f>
        <v>0</v>
      </c>
    </row>
    <row r="265" customFormat="false" ht="12" hidden="true" customHeight="false" outlineLevel="0" collapsed="false">
      <c r="A265" s="101" t="n">
        <v>358</v>
      </c>
      <c r="B265" s="109"/>
      <c r="C265" s="110"/>
      <c r="D265" s="109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0" t="n">
        <f aca="false">E265+F265+G265-I265-J265-K265-R265</f>
        <v>0</v>
      </c>
    </row>
    <row r="266" customFormat="false" ht="12" hidden="true" customHeight="false" outlineLevel="0" collapsed="false">
      <c r="A266" s="101" t="n">
        <v>359</v>
      </c>
      <c r="B266" s="109"/>
      <c r="C266" s="110"/>
      <c r="D266" s="109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0" t="n">
        <f aca="false">E266+F266+G266-I266-J266-K266-R266</f>
        <v>0</v>
      </c>
    </row>
    <row r="267" customFormat="false" ht="12" hidden="true" customHeight="false" outlineLevel="0" collapsed="false">
      <c r="A267" s="101" t="n">
        <v>360</v>
      </c>
      <c r="B267" s="109"/>
      <c r="C267" s="110"/>
      <c r="D267" s="109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0" t="n">
        <f aca="false">E267+F267+G267-I267-J267-K267-R267</f>
        <v>0</v>
      </c>
    </row>
    <row r="268" customFormat="false" ht="12" hidden="true" customHeight="false" outlineLevel="0" collapsed="false">
      <c r="A268" s="101" t="n">
        <v>361</v>
      </c>
      <c r="B268" s="109"/>
      <c r="C268" s="110"/>
      <c r="D268" s="109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0" t="n">
        <f aca="false">E268+F268+G268-I268-J268-K268-R268</f>
        <v>0</v>
      </c>
    </row>
    <row r="269" customFormat="false" ht="12" hidden="true" customHeight="false" outlineLevel="0" collapsed="false">
      <c r="A269" s="101" t="n">
        <v>362</v>
      </c>
      <c r="B269" s="109"/>
      <c r="C269" s="110"/>
      <c r="D269" s="109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0" t="n">
        <f aca="false">E269+F269+G269-I269-J269-K269-R269</f>
        <v>0</v>
      </c>
    </row>
    <row r="270" customFormat="false" ht="12" hidden="true" customHeight="false" outlineLevel="0" collapsed="false">
      <c r="A270" s="101" t="n">
        <v>363</v>
      </c>
      <c r="B270" s="109"/>
      <c r="C270" s="110"/>
      <c r="D270" s="109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0" t="n">
        <f aca="false">E270+F270+G270-I270-J270-K270-R270</f>
        <v>0</v>
      </c>
    </row>
    <row r="271" customFormat="false" ht="12" hidden="true" customHeight="false" outlineLevel="0" collapsed="false">
      <c r="A271" s="101" t="n">
        <v>364</v>
      </c>
      <c r="B271" s="109"/>
      <c r="C271" s="110"/>
      <c r="D271" s="109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0" t="n">
        <f aca="false">E271+F271+G271-I271-J271-K271-R271</f>
        <v>0</v>
      </c>
    </row>
    <row r="272" customFormat="false" ht="12" hidden="true" customHeight="false" outlineLevel="0" collapsed="false">
      <c r="A272" s="101" t="n">
        <v>365</v>
      </c>
      <c r="B272" s="109"/>
      <c r="C272" s="110"/>
      <c r="D272" s="109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0" t="n">
        <f aca="false">E272+F272+G272-I272-J272-K272-R272</f>
        <v>0</v>
      </c>
    </row>
    <row r="273" customFormat="false" ht="12" hidden="true" customHeight="false" outlineLevel="0" collapsed="false">
      <c r="A273" s="101" t="n">
        <v>366</v>
      </c>
      <c r="B273" s="109"/>
      <c r="C273" s="110"/>
      <c r="D273" s="109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0" t="n">
        <f aca="false">E273+F273+G273-I273-J273-K273-R273</f>
        <v>0</v>
      </c>
    </row>
    <row r="274" customFormat="false" ht="12" hidden="true" customHeight="false" outlineLevel="0" collapsed="false">
      <c r="A274" s="101" t="n">
        <v>367</v>
      </c>
      <c r="B274" s="109"/>
      <c r="C274" s="110"/>
      <c r="D274" s="109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0" t="n">
        <f aca="false">E274+F274+G274-I274-J274-K274-R274</f>
        <v>0</v>
      </c>
    </row>
    <row r="275" customFormat="false" ht="12" hidden="true" customHeight="false" outlineLevel="0" collapsed="false">
      <c r="A275" s="101" t="n">
        <v>368</v>
      </c>
      <c r="B275" s="109"/>
      <c r="C275" s="110"/>
      <c r="D275" s="109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0" t="n">
        <f aca="false">E275+F275+G275-I275-J275-K275-R275</f>
        <v>0</v>
      </c>
    </row>
    <row r="276" customFormat="false" ht="12" hidden="true" customHeight="false" outlineLevel="0" collapsed="false">
      <c r="A276" s="101" t="n">
        <v>369</v>
      </c>
      <c r="B276" s="109"/>
      <c r="C276" s="110"/>
      <c r="D276" s="109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0" t="n">
        <f aca="false">E276+F276+G276-I276-J276-K276-R276</f>
        <v>0</v>
      </c>
    </row>
    <row r="277" customFormat="false" ht="12" hidden="true" customHeight="false" outlineLevel="0" collapsed="false">
      <c r="A277" s="101" t="n">
        <v>370</v>
      </c>
      <c r="B277" s="109"/>
      <c r="C277" s="110"/>
      <c r="D277" s="109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0" t="n">
        <f aca="false">E277+F277+G277-I277-J277-K277-R277</f>
        <v>0</v>
      </c>
    </row>
    <row r="278" customFormat="false" ht="12" hidden="true" customHeight="false" outlineLevel="0" collapsed="false">
      <c r="A278" s="101" t="n">
        <v>371</v>
      </c>
      <c r="B278" s="109"/>
      <c r="C278" s="110"/>
      <c r="D278" s="109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0" t="n">
        <f aca="false">E278+F278+G278-I278-J278-K278-R278</f>
        <v>0</v>
      </c>
    </row>
    <row r="279" customFormat="false" ht="12" hidden="true" customHeight="false" outlineLevel="0" collapsed="false">
      <c r="A279" s="101" t="n">
        <v>372</v>
      </c>
      <c r="B279" s="109"/>
      <c r="C279" s="110"/>
      <c r="D279" s="109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0" t="n">
        <f aca="false">E279+F279+G279-I279-J279-K279-R279</f>
        <v>0</v>
      </c>
    </row>
    <row r="280" customFormat="false" ht="12" hidden="true" customHeight="false" outlineLevel="0" collapsed="false">
      <c r="A280" s="101" t="n">
        <v>373</v>
      </c>
      <c r="B280" s="109"/>
      <c r="C280" s="110"/>
      <c r="D280" s="109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0" t="n">
        <f aca="false">E280+F280+G280-I280-J280-K280-R280</f>
        <v>0</v>
      </c>
    </row>
    <row r="281" customFormat="false" ht="12" hidden="true" customHeight="false" outlineLevel="0" collapsed="false">
      <c r="A281" s="101" t="n">
        <v>374</v>
      </c>
      <c r="B281" s="109"/>
      <c r="C281" s="110"/>
      <c r="D281" s="109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0" t="n">
        <f aca="false">E281+F281+G281-I281-J281-K281-R281</f>
        <v>0</v>
      </c>
    </row>
    <row r="282" customFormat="false" ht="12" hidden="true" customHeight="false" outlineLevel="0" collapsed="false">
      <c r="A282" s="101" t="n">
        <v>375</v>
      </c>
      <c r="B282" s="109"/>
      <c r="C282" s="110"/>
      <c r="D282" s="109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0" t="n">
        <f aca="false">E282+F282+G282-I282-J282-K282-R282</f>
        <v>0</v>
      </c>
    </row>
    <row r="283" customFormat="false" ht="12" hidden="true" customHeight="false" outlineLevel="0" collapsed="false">
      <c r="A283" s="101" t="n">
        <v>376</v>
      </c>
      <c r="B283" s="109"/>
      <c r="C283" s="110"/>
      <c r="D283" s="109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0" t="n">
        <f aca="false">E283+F283+G283-I283-J283-K283-R283</f>
        <v>0</v>
      </c>
    </row>
    <row r="284" customFormat="false" ht="12" hidden="true" customHeight="false" outlineLevel="0" collapsed="false">
      <c r="A284" s="101" t="n">
        <v>377</v>
      </c>
      <c r="B284" s="109"/>
      <c r="C284" s="110"/>
      <c r="D284" s="109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0" t="n">
        <f aca="false">E284+F284+G284-I284-J284-K284-R284</f>
        <v>0</v>
      </c>
    </row>
    <row r="285" customFormat="false" ht="12" hidden="true" customHeight="false" outlineLevel="0" collapsed="false">
      <c r="A285" s="101" t="n">
        <v>378</v>
      </c>
      <c r="B285" s="109"/>
      <c r="C285" s="110"/>
      <c r="D285" s="109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0" t="n">
        <f aca="false">E285+F285+G285-I285-J285-K285-R285</f>
        <v>0</v>
      </c>
    </row>
    <row r="286" customFormat="false" ht="12" hidden="true" customHeight="false" outlineLevel="0" collapsed="false">
      <c r="A286" s="101" t="n">
        <v>379</v>
      </c>
      <c r="B286" s="109"/>
      <c r="C286" s="110"/>
      <c r="D286" s="109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0" t="n">
        <f aca="false">E286+F286+G286-I286-J286-K286-R286</f>
        <v>0</v>
      </c>
    </row>
    <row r="287" customFormat="false" ht="12" hidden="true" customHeight="false" outlineLevel="0" collapsed="false">
      <c r="A287" s="101" t="n">
        <v>380</v>
      </c>
      <c r="B287" s="109"/>
      <c r="C287" s="110"/>
      <c r="D287" s="109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0" t="n">
        <f aca="false">E287+F287+G287-I287-J287-K287-R287</f>
        <v>0</v>
      </c>
    </row>
    <row r="288" customFormat="false" ht="12" hidden="true" customHeight="false" outlineLevel="0" collapsed="false">
      <c r="A288" s="101" t="n">
        <v>381</v>
      </c>
      <c r="B288" s="109"/>
      <c r="C288" s="110"/>
      <c r="D288" s="109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0" t="n">
        <f aca="false">E288+F288+G288-I288-J288-K288-R288</f>
        <v>0</v>
      </c>
    </row>
    <row r="289" customFormat="false" ht="12" hidden="true" customHeight="false" outlineLevel="0" collapsed="false">
      <c r="A289" s="101" t="n">
        <v>382</v>
      </c>
      <c r="B289" s="109"/>
      <c r="C289" s="110"/>
      <c r="D289" s="109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0" t="n">
        <f aca="false">E289+F289+G289-I289-J289-K289-R289</f>
        <v>0</v>
      </c>
    </row>
    <row r="290" customFormat="false" ht="12" hidden="true" customHeight="false" outlineLevel="0" collapsed="false">
      <c r="A290" s="101" t="n">
        <v>383</v>
      </c>
      <c r="B290" s="109"/>
      <c r="C290" s="110"/>
      <c r="D290" s="109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0" t="n">
        <f aca="false">E290+F290+G290-I290-J290-K290-R290</f>
        <v>0</v>
      </c>
    </row>
    <row r="291" customFormat="false" ht="12" hidden="true" customHeight="false" outlineLevel="0" collapsed="false">
      <c r="A291" s="101" t="n">
        <v>384</v>
      </c>
      <c r="B291" s="109"/>
      <c r="C291" s="110"/>
      <c r="D291" s="109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0" t="n">
        <f aca="false">E291+F291+G291-I291-J291-K291-R291</f>
        <v>0</v>
      </c>
    </row>
    <row r="292" customFormat="false" ht="12" hidden="true" customHeight="false" outlineLevel="0" collapsed="false">
      <c r="A292" s="101" t="n">
        <v>385</v>
      </c>
      <c r="B292" s="109"/>
      <c r="C292" s="110"/>
      <c r="D292" s="109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0" t="n">
        <f aca="false">E292+F292+G292-I292-J292-K292-R292</f>
        <v>0</v>
      </c>
    </row>
    <row r="293" customFormat="false" ht="12" hidden="true" customHeight="false" outlineLevel="0" collapsed="false">
      <c r="A293" s="101" t="n">
        <v>386</v>
      </c>
      <c r="B293" s="109"/>
      <c r="C293" s="110"/>
      <c r="D293" s="109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0" t="n">
        <f aca="false">E293+F293+G293-I293-J293-K293-R293</f>
        <v>0</v>
      </c>
    </row>
    <row r="294" customFormat="false" ht="12" hidden="true" customHeight="false" outlineLevel="0" collapsed="false">
      <c r="A294" s="101" t="n">
        <v>387</v>
      </c>
      <c r="B294" s="109"/>
      <c r="C294" s="110"/>
      <c r="D294" s="109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0" t="n">
        <f aca="false">E294+F294+G294-I294-J294-K294-R294</f>
        <v>0</v>
      </c>
    </row>
    <row r="295" customFormat="false" ht="12" hidden="true" customHeight="false" outlineLevel="0" collapsed="false">
      <c r="A295" s="101" t="n">
        <v>388</v>
      </c>
      <c r="B295" s="109"/>
      <c r="C295" s="110"/>
      <c r="D295" s="109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0" t="n">
        <f aca="false">E295+F295+G295-I295-J295-K295-R295</f>
        <v>0</v>
      </c>
    </row>
    <row r="296" customFormat="false" ht="12" hidden="true" customHeight="false" outlineLevel="0" collapsed="false">
      <c r="A296" s="101" t="n">
        <v>389</v>
      </c>
      <c r="B296" s="109"/>
      <c r="C296" s="110"/>
      <c r="D296" s="109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0" t="n">
        <f aca="false">E296+F296+G296-I296-J296-K296-R296</f>
        <v>0</v>
      </c>
    </row>
    <row r="297" customFormat="false" ht="12" hidden="true" customHeight="false" outlineLevel="0" collapsed="false">
      <c r="A297" s="101" t="n">
        <v>390</v>
      </c>
      <c r="B297" s="109"/>
      <c r="C297" s="110"/>
      <c r="D297" s="109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0" t="n">
        <f aca="false">E297+F297+G297-I297-J297-K297-R297</f>
        <v>0</v>
      </c>
    </row>
    <row r="298" customFormat="false" ht="12" hidden="true" customHeight="false" outlineLevel="0" collapsed="false">
      <c r="A298" s="101" t="n">
        <v>391</v>
      </c>
      <c r="B298" s="109"/>
      <c r="C298" s="110"/>
      <c r="D298" s="109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0" t="n">
        <f aca="false">E298+F298+G298-I298-J298-K298-R298</f>
        <v>0</v>
      </c>
    </row>
    <row r="299" customFormat="false" ht="12" hidden="true" customHeight="false" outlineLevel="0" collapsed="false">
      <c r="A299" s="101" t="n">
        <v>392</v>
      </c>
      <c r="B299" s="109"/>
      <c r="C299" s="110"/>
      <c r="D299" s="109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0" t="n">
        <f aca="false">E299+F299+G299-I299-J299-K299-R299</f>
        <v>0</v>
      </c>
    </row>
    <row r="300" customFormat="false" ht="12" hidden="true" customHeight="false" outlineLevel="0" collapsed="false">
      <c r="A300" s="101" t="n">
        <v>393</v>
      </c>
      <c r="B300" s="109"/>
      <c r="C300" s="110"/>
      <c r="D300" s="109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0" t="n">
        <f aca="false">E300+F300+G300-I300-J300-K300-R300</f>
        <v>0</v>
      </c>
    </row>
    <row r="301" customFormat="false" ht="12" hidden="true" customHeight="false" outlineLevel="0" collapsed="false">
      <c r="A301" s="101" t="n">
        <v>394</v>
      </c>
      <c r="B301" s="109"/>
      <c r="C301" s="110"/>
      <c r="D301" s="109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0" t="n">
        <f aca="false">E301+F301+G301-I301-J301-K301-R301</f>
        <v>0</v>
      </c>
    </row>
    <row r="302" customFormat="false" ht="12" hidden="true" customHeight="false" outlineLevel="0" collapsed="false">
      <c r="A302" s="101" t="n">
        <v>395</v>
      </c>
      <c r="B302" s="109"/>
      <c r="C302" s="110"/>
      <c r="D302" s="109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0" t="n">
        <f aca="false">E302+F302+G302-I302-J302-K302-R302</f>
        <v>0</v>
      </c>
    </row>
    <row r="303" customFormat="false" ht="12" hidden="true" customHeight="false" outlineLevel="0" collapsed="false">
      <c r="A303" s="101" t="n">
        <v>396</v>
      </c>
      <c r="B303" s="109"/>
      <c r="C303" s="110"/>
      <c r="D303" s="109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0" t="n">
        <f aca="false">E303+F303+G303-I303-J303-K303-R303</f>
        <v>0</v>
      </c>
    </row>
    <row r="304" customFormat="false" ht="12" hidden="true" customHeight="false" outlineLevel="0" collapsed="false">
      <c r="A304" s="101" t="n">
        <v>397</v>
      </c>
      <c r="B304" s="109"/>
      <c r="C304" s="110"/>
      <c r="D304" s="109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0" t="n">
        <f aca="false">E304+F304+G304-I304-J304-K304-R304</f>
        <v>0</v>
      </c>
    </row>
    <row r="305" customFormat="false" ht="12" hidden="true" customHeight="false" outlineLevel="0" collapsed="false">
      <c r="A305" s="101" t="n">
        <v>398</v>
      </c>
      <c r="B305" s="109"/>
      <c r="C305" s="110"/>
      <c r="D305" s="109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0" t="n">
        <f aca="false">E305+F305+G305-I305-J305-K305-R305</f>
        <v>0</v>
      </c>
    </row>
    <row r="306" customFormat="false" ht="12" hidden="true" customHeight="false" outlineLevel="0" collapsed="false">
      <c r="A306" s="101" t="n">
        <v>399</v>
      </c>
      <c r="B306" s="109"/>
      <c r="C306" s="110"/>
      <c r="D306" s="109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0" t="n">
        <f aca="false">E306+F306+G306-I306-J306-K306-R306</f>
        <v>0</v>
      </c>
    </row>
    <row r="307" customFormat="false" ht="12" hidden="true" customHeight="false" outlineLevel="0" collapsed="false">
      <c r="A307" s="101" t="n">
        <v>400</v>
      </c>
      <c r="B307" s="99" t="s">
        <v>98</v>
      </c>
      <c r="C307" s="98"/>
      <c r="D307" s="99"/>
      <c r="E307" s="100" t="n">
        <f aca="false">SUM(E308:E406)</f>
        <v>0</v>
      </c>
      <c r="F307" s="100" t="n">
        <f aca="false">SUM(F308:F406)</f>
        <v>0</v>
      </c>
      <c r="G307" s="100" t="n">
        <f aca="false">SUM(G308:G406)</f>
        <v>0</v>
      </c>
      <c r="H307" s="100" t="n">
        <f aca="false">SUM(H308:H406)</f>
        <v>0</v>
      </c>
      <c r="I307" s="100" t="n">
        <f aca="false">SUM(I308:I406)</f>
        <v>0</v>
      </c>
      <c r="J307" s="100" t="n">
        <f aca="false">SUM(J308:J406)</f>
        <v>0</v>
      </c>
      <c r="K307" s="100" t="n">
        <f aca="false">SUM(K308:K406)</f>
        <v>0</v>
      </c>
      <c r="L307" s="100" t="n">
        <f aca="false">SUM(L308:L406)</f>
        <v>0</v>
      </c>
      <c r="M307" s="100" t="n">
        <f aca="false">SUM(M308:M406)</f>
        <v>0</v>
      </c>
      <c r="N307" s="100" t="n">
        <f aca="false">SUM(N308:N406)</f>
        <v>0</v>
      </c>
      <c r="O307" s="100" t="n">
        <f aca="false">SUM(O308:O406)</f>
        <v>0</v>
      </c>
      <c r="P307" s="100" t="n">
        <f aca="false">SUM(P308:P406)</f>
        <v>0</v>
      </c>
      <c r="Q307" s="100" t="n">
        <f aca="false">SUM(Q308:Q406)</f>
        <v>0</v>
      </c>
      <c r="R307" s="100" t="n">
        <f aca="false">SUM(R308:R406)</f>
        <v>0</v>
      </c>
      <c r="S307" s="100" t="n">
        <f aca="false">E307+F307+G307-I307-J307-K307-R307</f>
        <v>0</v>
      </c>
    </row>
    <row r="308" customFormat="false" ht="12.75" hidden="true" customHeight="false" outlineLevel="0" collapsed="false">
      <c r="A308" s="101" t="n">
        <v>401</v>
      </c>
      <c r="B308" s="107"/>
      <c r="C308" s="108"/>
      <c r="D308" s="108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0" t="n">
        <f aca="false">E308+F308+G308-I308-J308-K308-R308</f>
        <v>0</v>
      </c>
    </row>
    <row r="309" customFormat="false" ht="12.75" hidden="true" customHeight="false" outlineLevel="0" collapsed="false">
      <c r="A309" s="101" t="n">
        <v>402</v>
      </c>
      <c r="B309" s="107"/>
      <c r="C309" s="108"/>
      <c r="D309" s="108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0" t="n">
        <f aca="false">E309+F309+G309-I309-J309-K309-R309</f>
        <v>0</v>
      </c>
    </row>
    <row r="310" customFormat="false" ht="12.75" hidden="true" customHeight="false" outlineLevel="0" collapsed="false">
      <c r="A310" s="101" t="n">
        <v>403</v>
      </c>
      <c r="B310" s="107"/>
      <c r="C310" s="108"/>
      <c r="D310" s="108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0" t="n">
        <f aca="false">E310+F310+G310-I310-J310-K310-R310</f>
        <v>0</v>
      </c>
    </row>
    <row r="311" customFormat="false" ht="12.75" hidden="true" customHeight="false" outlineLevel="0" collapsed="false">
      <c r="A311" s="101" t="n">
        <v>404</v>
      </c>
      <c r="B311" s="107"/>
      <c r="C311" s="108"/>
      <c r="D311" s="108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0" t="n">
        <f aca="false">E311+F311+G311-I311-J311-K311-R311</f>
        <v>0</v>
      </c>
    </row>
    <row r="312" customFormat="false" ht="12" hidden="true" customHeight="false" outlineLevel="0" collapsed="false">
      <c r="A312" s="101" t="n">
        <v>405</v>
      </c>
      <c r="B312" s="111"/>
      <c r="C312" s="110"/>
      <c r="D312" s="109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0" t="n">
        <f aca="false">E312+F312+G312-I312-J312-K312-R312</f>
        <v>0</v>
      </c>
    </row>
    <row r="313" customFormat="false" ht="12" hidden="true" customHeight="false" outlineLevel="0" collapsed="false">
      <c r="A313" s="101" t="n">
        <v>406</v>
      </c>
      <c r="B313" s="109"/>
      <c r="C313" s="110"/>
      <c r="D313" s="109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0" t="n">
        <f aca="false">E313+F313+G313-I313-J313-K313-R313</f>
        <v>0</v>
      </c>
    </row>
    <row r="314" customFormat="false" ht="12" hidden="true" customHeight="false" outlineLevel="0" collapsed="false">
      <c r="A314" s="101" t="n">
        <v>407</v>
      </c>
      <c r="B314" s="109"/>
      <c r="C314" s="110"/>
      <c r="D314" s="109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0" t="n">
        <f aca="false">E314+F314+G314-I314-J314-K314-R314</f>
        <v>0</v>
      </c>
    </row>
    <row r="315" customFormat="false" ht="12" hidden="true" customHeight="false" outlineLevel="0" collapsed="false">
      <c r="A315" s="101" t="n">
        <v>408</v>
      </c>
      <c r="B315" s="109"/>
      <c r="C315" s="110"/>
      <c r="D315" s="109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0" t="n">
        <f aca="false">E315+F315+G315-I315-J315-K315-R315</f>
        <v>0</v>
      </c>
    </row>
    <row r="316" customFormat="false" ht="12" hidden="true" customHeight="false" outlineLevel="0" collapsed="false">
      <c r="A316" s="101" t="n">
        <v>409</v>
      </c>
      <c r="B316" s="109"/>
      <c r="C316" s="110"/>
      <c r="D316" s="109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0" t="n">
        <f aca="false">E316+F316+G316-I316-J316-K316-R316</f>
        <v>0</v>
      </c>
    </row>
    <row r="317" customFormat="false" ht="12" hidden="true" customHeight="false" outlineLevel="0" collapsed="false">
      <c r="A317" s="101" t="n">
        <v>410</v>
      </c>
      <c r="B317" s="109"/>
      <c r="C317" s="110"/>
      <c r="D317" s="109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0" t="n">
        <f aca="false">E317+F317+G317-I317-J317-K317-R317</f>
        <v>0</v>
      </c>
    </row>
    <row r="318" customFormat="false" ht="12" hidden="true" customHeight="false" outlineLevel="0" collapsed="false">
      <c r="A318" s="101" t="n">
        <v>411</v>
      </c>
      <c r="B318" s="109"/>
      <c r="C318" s="110"/>
      <c r="D318" s="109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0" t="n">
        <f aca="false">E318+F318+G318-I318-J318-K318-R318</f>
        <v>0</v>
      </c>
    </row>
    <row r="319" customFormat="false" ht="12" hidden="true" customHeight="false" outlineLevel="0" collapsed="false">
      <c r="A319" s="101" t="n">
        <v>412</v>
      </c>
      <c r="B319" s="109"/>
      <c r="C319" s="110"/>
      <c r="D319" s="109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0" t="n">
        <f aca="false">E319+F319+G319-I319-J319-K319-R319</f>
        <v>0</v>
      </c>
    </row>
    <row r="320" customFormat="false" ht="12" hidden="true" customHeight="false" outlineLevel="0" collapsed="false">
      <c r="A320" s="101" t="n">
        <v>413</v>
      </c>
      <c r="B320" s="109"/>
      <c r="C320" s="110"/>
      <c r="D320" s="109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0" t="n">
        <f aca="false">E320+F320+G320-I320-J320-K320-R320</f>
        <v>0</v>
      </c>
    </row>
    <row r="321" customFormat="false" ht="12" hidden="true" customHeight="false" outlineLevel="0" collapsed="false">
      <c r="A321" s="101" t="n">
        <v>414</v>
      </c>
      <c r="B321" s="109"/>
      <c r="C321" s="110"/>
      <c r="D321" s="109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0" t="n">
        <f aca="false">E321+F321+G321-I321-J321-K321-R321</f>
        <v>0</v>
      </c>
    </row>
    <row r="322" customFormat="false" ht="12" hidden="true" customHeight="false" outlineLevel="0" collapsed="false">
      <c r="A322" s="101" t="n">
        <v>415</v>
      </c>
      <c r="B322" s="109"/>
      <c r="C322" s="110"/>
      <c r="D322" s="109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0" t="n">
        <f aca="false">E322+F322+G322-I322-J322-K322-R322</f>
        <v>0</v>
      </c>
    </row>
    <row r="323" customFormat="false" ht="12" hidden="true" customHeight="false" outlineLevel="0" collapsed="false">
      <c r="A323" s="101" t="n">
        <v>416</v>
      </c>
      <c r="B323" s="109"/>
      <c r="C323" s="110"/>
      <c r="D323" s="109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0" t="n">
        <f aca="false">E323+F323+G323-I323-J323-K323-R323</f>
        <v>0</v>
      </c>
    </row>
    <row r="324" customFormat="false" ht="12" hidden="true" customHeight="false" outlineLevel="0" collapsed="false">
      <c r="A324" s="101" t="n">
        <v>417</v>
      </c>
      <c r="B324" s="109"/>
      <c r="C324" s="110"/>
      <c r="D324" s="109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0" t="n">
        <f aca="false">E324+F324+G324-I324-J324-K324-R324</f>
        <v>0</v>
      </c>
    </row>
    <row r="325" customFormat="false" ht="12" hidden="true" customHeight="false" outlineLevel="0" collapsed="false">
      <c r="A325" s="101" t="n">
        <v>418</v>
      </c>
      <c r="B325" s="109"/>
      <c r="C325" s="110"/>
      <c r="D325" s="109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0" t="n">
        <f aca="false">E325+F325+G325-I325-J325-K325-R325</f>
        <v>0</v>
      </c>
    </row>
    <row r="326" customFormat="false" ht="12" hidden="true" customHeight="false" outlineLevel="0" collapsed="false">
      <c r="A326" s="101" t="n">
        <v>419</v>
      </c>
      <c r="B326" s="109"/>
      <c r="C326" s="110"/>
      <c r="D326" s="109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0" t="n">
        <f aca="false">E326+F326+G326-I326-J326-K326-R326</f>
        <v>0</v>
      </c>
    </row>
    <row r="327" customFormat="false" ht="12" hidden="true" customHeight="false" outlineLevel="0" collapsed="false">
      <c r="A327" s="101" t="n">
        <v>420</v>
      </c>
      <c r="B327" s="109"/>
      <c r="C327" s="110"/>
      <c r="D327" s="109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0" t="n">
        <f aca="false">E327+F327+G327-I327-J327-K327-R327</f>
        <v>0</v>
      </c>
    </row>
    <row r="328" customFormat="false" ht="12" hidden="true" customHeight="false" outlineLevel="0" collapsed="false">
      <c r="A328" s="101" t="n">
        <v>421</v>
      </c>
      <c r="B328" s="109"/>
      <c r="C328" s="110"/>
      <c r="D328" s="109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0" t="n">
        <f aca="false">E328+F328+G328-I328-J328-K328-R328</f>
        <v>0</v>
      </c>
    </row>
    <row r="329" customFormat="false" ht="12" hidden="true" customHeight="false" outlineLevel="0" collapsed="false">
      <c r="A329" s="101" t="n">
        <v>422</v>
      </c>
      <c r="B329" s="109"/>
      <c r="C329" s="110"/>
      <c r="D329" s="109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0" t="n">
        <f aca="false">E329+F329+G329-I329-J329-K329-R329</f>
        <v>0</v>
      </c>
    </row>
    <row r="330" customFormat="false" ht="12" hidden="true" customHeight="false" outlineLevel="0" collapsed="false">
      <c r="A330" s="101" t="n">
        <v>423</v>
      </c>
      <c r="B330" s="109"/>
      <c r="C330" s="110"/>
      <c r="D330" s="109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0" t="n">
        <f aca="false">E330+F330+G330-I330-J330-K330-R330</f>
        <v>0</v>
      </c>
    </row>
    <row r="331" customFormat="false" ht="12" hidden="true" customHeight="false" outlineLevel="0" collapsed="false">
      <c r="A331" s="101" t="n">
        <v>424</v>
      </c>
      <c r="B331" s="109"/>
      <c r="C331" s="110"/>
      <c r="D331" s="109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0" t="n">
        <f aca="false">E331+F331+G331-I331-J331-K331-R331</f>
        <v>0</v>
      </c>
    </row>
    <row r="332" customFormat="false" ht="12" hidden="true" customHeight="false" outlineLevel="0" collapsed="false">
      <c r="A332" s="101" t="n">
        <v>425</v>
      </c>
      <c r="B332" s="109"/>
      <c r="C332" s="110"/>
      <c r="D332" s="109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0" t="n">
        <f aca="false">E332+F332+G332-I332-J332-K332-R332</f>
        <v>0</v>
      </c>
    </row>
    <row r="333" customFormat="false" ht="12" hidden="true" customHeight="false" outlineLevel="0" collapsed="false">
      <c r="A333" s="101" t="n">
        <v>426</v>
      </c>
      <c r="B333" s="109"/>
      <c r="C333" s="110"/>
      <c r="D333" s="109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0" t="n">
        <f aca="false">E333+F333+G333-I333-J333-K333-R333</f>
        <v>0</v>
      </c>
    </row>
    <row r="334" customFormat="false" ht="12" hidden="true" customHeight="false" outlineLevel="0" collapsed="false">
      <c r="A334" s="101" t="n">
        <v>427</v>
      </c>
      <c r="B334" s="109"/>
      <c r="C334" s="110"/>
      <c r="D334" s="109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0" t="n">
        <f aca="false">E334+F334+G334-I334-J334-K334-R334</f>
        <v>0</v>
      </c>
    </row>
    <row r="335" customFormat="false" ht="12" hidden="true" customHeight="false" outlineLevel="0" collapsed="false">
      <c r="A335" s="101" t="n">
        <v>428</v>
      </c>
      <c r="B335" s="109"/>
      <c r="C335" s="110"/>
      <c r="D335" s="109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0" t="n">
        <f aca="false">E335+F335+G335-I335-J335-K335-R335</f>
        <v>0</v>
      </c>
    </row>
    <row r="336" customFormat="false" ht="12" hidden="true" customHeight="false" outlineLevel="0" collapsed="false">
      <c r="A336" s="101" t="n">
        <v>429</v>
      </c>
      <c r="B336" s="109"/>
      <c r="C336" s="110"/>
      <c r="D336" s="109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0" t="n">
        <f aca="false">E336+F336+G336-I336-J336-K336-R336</f>
        <v>0</v>
      </c>
    </row>
    <row r="337" customFormat="false" ht="12" hidden="true" customHeight="false" outlineLevel="0" collapsed="false">
      <c r="A337" s="101" t="n">
        <v>430</v>
      </c>
      <c r="B337" s="109"/>
      <c r="C337" s="110"/>
      <c r="D337" s="109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0" t="n">
        <f aca="false">E337+F337+G337-I337-J337-K337-R337</f>
        <v>0</v>
      </c>
    </row>
    <row r="338" customFormat="false" ht="12" hidden="true" customHeight="false" outlineLevel="0" collapsed="false">
      <c r="A338" s="101" t="n">
        <v>431</v>
      </c>
      <c r="B338" s="109"/>
      <c r="C338" s="110"/>
      <c r="D338" s="109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0" t="n">
        <f aca="false">E338+F338+G338-I338-J338-K338-R338</f>
        <v>0</v>
      </c>
    </row>
    <row r="339" customFormat="false" ht="12" hidden="true" customHeight="false" outlineLevel="0" collapsed="false">
      <c r="A339" s="101" t="n">
        <v>432</v>
      </c>
      <c r="B339" s="109"/>
      <c r="C339" s="110"/>
      <c r="D339" s="109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0" t="n">
        <f aca="false">E339+F339+G339-I339-J339-K339-R339</f>
        <v>0</v>
      </c>
    </row>
    <row r="340" customFormat="false" ht="12" hidden="true" customHeight="false" outlineLevel="0" collapsed="false">
      <c r="A340" s="101" t="n">
        <v>433</v>
      </c>
      <c r="B340" s="109"/>
      <c r="C340" s="110"/>
      <c r="D340" s="109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0" t="n">
        <f aca="false">E340+F340+G340-I340-J340-K340-R340</f>
        <v>0</v>
      </c>
    </row>
    <row r="341" customFormat="false" ht="12" hidden="true" customHeight="false" outlineLevel="0" collapsed="false">
      <c r="A341" s="101" t="n">
        <v>434</v>
      </c>
      <c r="B341" s="109"/>
      <c r="C341" s="110"/>
      <c r="D341" s="109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0" t="n">
        <f aca="false">E341+F341+G341-I341-J341-K341-R341</f>
        <v>0</v>
      </c>
    </row>
    <row r="342" customFormat="false" ht="12" hidden="true" customHeight="false" outlineLevel="0" collapsed="false">
      <c r="A342" s="101" t="n">
        <v>435</v>
      </c>
      <c r="B342" s="109"/>
      <c r="C342" s="110"/>
      <c r="D342" s="109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0" t="n">
        <f aca="false">E342+F342+G342-I342-J342-K342-R342</f>
        <v>0</v>
      </c>
    </row>
    <row r="343" customFormat="false" ht="12" hidden="true" customHeight="false" outlineLevel="0" collapsed="false">
      <c r="A343" s="101" t="n">
        <v>436</v>
      </c>
      <c r="B343" s="109"/>
      <c r="C343" s="110"/>
      <c r="D343" s="109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0" t="n">
        <f aca="false">E343+F343+G343-I343-J343-K343-R343</f>
        <v>0</v>
      </c>
    </row>
    <row r="344" customFormat="false" ht="12" hidden="true" customHeight="false" outlineLevel="0" collapsed="false">
      <c r="A344" s="101" t="n">
        <v>437</v>
      </c>
      <c r="B344" s="109"/>
      <c r="C344" s="110"/>
      <c r="D344" s="109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0" t="n">
        <f aca="false">E344+F344+G344-I344-J344-K344-R344</f>
        <v>0</v>
      </c>
    </row>
    <row r="345" customFormat="false" ht="12" hidden="true" customHeight="false" outlineLevel="0" collapsed="false">
      <c r="A345" s="101" t="n">
        <v>438</v>
      </c>
      <c r="B345" s="109"/>
      <c r="C345" s="110"/>
      <c r="D345" s="109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0" t="n">
        <f aca="false">E345+F345+G345-I345-J345-K345-R345</f>
        <v>0</v>
      </c>
    </row>
    <row r="346" customFormat="false" ht="12" hidden="true" customHeight="false" outlineLevel="0" collapsed="false">
      <c r="A346" s="101" t="n">
        <v>439</v>
      </c>
      <c r="B346" s="109"/>
      <c r="C346" s="110"/>
      <c r="D346" s="109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0" t="n">
        <f aca="false">E346+F346+G346-I346-J346-K346-R346</f>
        <v>0</v>
      </c>
    </row>
    <row r="347" customFormat="false" ht="12" hidden="true" customHeight="false" outlineLevel="0" collapsed="false">
      <c r="A347" s="101" t="n">
        <v>440</v>
      </c>
      <c r="B347" s="109"/>
      <c r="C347" s="110"/>
      <c r="D347" s="109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0" t="n">
        <f aca="false">E347+F347+G347-I347-J347-K347-R347</f>
        <v>0</v>
      </c>
    </row>
    <row r="348" customFormat="false" ht="12" hidden="true" customHeight="false" outlineLevel="0" collapsed="false">
      <c r="A348" s="101" t="n">
        <v>441</v>
      </c>
      <c r="B348" s="109"/>
      <c r="C348" s="110"/>
      <c r="D348" s="109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0" t="n">
        <f aca="false">E348+F348+G348-I348-J348-K348-R348</f>
        <v>0</v>
      </c>
    </row>
    <row r="349" customFormat="false" ht="12" hidden="true" customHeight="false" outlineLevel="0" collapsed="false">
      <c r="A349" s="101" t="n">
        <v>442</v>
      </c>
      <c r="B349" s="109"/>
      <c r="C349" s="110"/>
      <c r="D349" s="109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0" t="n">
        <f aca="false">E349+F349+G349-I349-J349-K349-R349</f>
        <v>0</v>
      </c>
    </row>
    <row r="350" customFormat="false" ht="12" hidden="true" customHeight="false" outlineLevel="0" collapsed="false">
      <c r="A350" s="101" t="n">
        <v>443</v>
      </c>
      <c r="B350" s="109"/>
      <c r="C350" s="110"/>
      <c r="D350" s="109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0" t="n">
        <f aca="false">E350+F350+G350-I350-J350-K350-R350</f>
        <v>0</v>
      </c>
    </row>
    <row r="351" customFormat="false" ht="12" hidden="true" customHeight="false" outlineLevel="0" collapsed="false">
      <c r="A351" s="101" t="n">
        <v>444</v>
      </c>
      <c r="B351" s="109"/>
      <c r="C351" s="110"/>
      <c r="D351" s="109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0" t="n">
        <f aca="false">E351+F351+G351-I351-J351-K351-R351</f>
        <v>0</v>
      </c>
    </row>
    <row r="352" customFormat="false" ht="12" hidden="true" customHeight="false" outlineLevel="0" collapsed="false">
      <c r="A352" s="101" t="n">
        <v>445</v>
      </c>
      <c r="B352" s="109"/>
      <c r="C352" s="110"/>
      <c r="D352" s="109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0" t="n">
        <f aca="false">E352+F352+G352-I352-J352-K352-R352</f>
        <v>0</v>
      </c>
    </row>
    <row r="353" customFormat="false" ht="12" hidden="true" customHeight="false" outlineLevel="0" collapsed="false">
      <c r="A353" s="101" t="n">
        <v>446</v>
      </c>
      <c r="B353" s="109"/>
      <c r="C353" s="110"/>
      <c r="D353" s="109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0" t="n">
        <f aca="false">E353+F353+G353-I353-J353-K353-R353</f>
        <v>0</v>
      </c>
    </row>
    <row r="354" customFormat="false" ht="12" hidden="true" customHeight="false" outlineLevel="0" collapsed="false">
      <c r="A354" s="101" t="n">
        <v>447</v>
      </c>
      <c r="B354" s="109"/>
      <c r="C354" s="110"/>
      <c r="D354" s="109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0" t="n">
        <f aca="false">E354+F354+G354-I354-J354-K354-R354</f>
        <v>0</v>
      </c>
    </row>
    <row r="355" customFormat="false" ht="12" hidden="true" customHeight="false" outlineLevel="0" collapsed="false">
      <c r="A355" s="101" t="n">
        <v>448</v>
      </c>
      <c r="B355" s="109"/>
      <c r="C355" s="110"/>
      <c r="D355" s="109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0" t="n">
        <f aca="false">E355+F355+G355-I355-J355-K355-R355</f>
        <v>0</v>
      </c>
    </row>
    <row r="356" customFormat="false" ht="12" hidden="true" customHeight="false" outlineLevel="0" collapsed="false">
      <c r="A356" s="101" t="n">
        <v>449</v>
      </c>
      <c r="B356" s="109"/>
      <c r="C356" s="110"/>
      <c r="D356" s="109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0" t="n">
        <f aca="false">E356+F356+G356-I356-J356-K356-R356</f>
        <v>0</v>
      </c>
    </row>
    <row r="357" customFormat="false" ht="12" hidden="true" customHeight="false" outlineLevel="0" collapsed="false">
      <c r="A357" s="101" t="n">
        <v>450</v>
      </c>
      <c r="B357" s="109"/>
      <c r="C357" s="110"/>
      <c r="D357" s="109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0" t="n">
        <f aca="false">E357+F357+G357-I357-J357-K357-R357</f>
        <v>0</v>
      </c>
    </row>
    <row r="358" customFormat="false" ht="12" hidden="true" customHeight="false" outlineLevel="0" collapsed="false">
      <c r="A358" s="101" t="n">
        <v>451</v>
      </c>
      <c r="B358" s="109"/>
      <c r="C358" s="110"/>
      <c r="D358" s="109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0" t="n">
        <f aca="false">E358+F358+G358-I358-J358-K358-R358</f>
        <v>0</v>
      </c>
    </row>
    <row r="359" customFormat="false" ht="12" hidden="true" customHeight="false" outlineLevel="0" collapsed="false">
      <c r="A359" s="101" t="n">
        <v>452</v>
      </c>
      <c r="B359" s="109"/>
      <c r="C359" s="110"/>
      <c r="D359" s="109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0" t="n">
        <f aca="false">E359+F359+G359-I359-J359-K359-R359</f>
        <v>0</v>
      </c>
    </row>
    <row r="360" customFormat="false" ht="12" hidden="true" customHeight="false" outlineLevel="0" collapsed="false">
      <c r="A360" s="101" t="n">
        <v>453</v>
      </c>
      <c r="B360" s="109"/>
      <c r="C360" s="110"/>
      <c r="D360" s="109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0" t="n">
        <f aca="false">E360+F360+G360-I360-J360-K360-R360</f>
        <v>0</v>
      </c>
    </row>
    <row r="361" customFormat="false" ht="12" hidden="true" customHeight="false" outlineLevel="0" collapsed="false">
      <c r="A361" s="101" t="n">
        <v>454</v>
      </c>
      <c r="B361" s="109"/>
      <c r="C361" s="110"/>
      <c r="D361" s="109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0" t="n">
        <f aca="false">E361+F361+G361-I361-J361-K361-R361</f>
        <v>0</v>
      </c>
    </row>
    <row r="362" customFormat="false" ht="12" hidden="true" customHeight="false" outlineLevel="0" collapsed="false">
      <c r="A362" s="101" t="n">
        <v>455</v>
      </c>
      <c r="B362" s="109"/>
      <c r="C362" s="110"/>
      <c r="D362" s="109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0" t="n">
        <f aca="false">E362+F362+G362-I362-J362-K362-R362</f>
        <v>0</v>
      </c>
    </row>
    <row r="363" customFormat="false" ht="12" hidden="true" customHeight="false" outlineLevel="0" collapsed="false">
      <c r="A363" s="101" t="n">
        <v>456</v>
      </c>
      <c r="B363" s="109"/>
      <c r="C363" s="110"/>
      <c r="D363" s="109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0" t="n">
        <f aca="false">E363+F363+G363-I363-J363-K363-R363</f>
        <v>0</v>
      </c>
    </row>
    <row r="364" customFormat="false" ht="12" hidden="true" customHeight="false" outlineLevel="0" collapsed="false">
      <c r="A364" s="101" t="n">
        <v>457</v>
      </c>
      <c r="B364" s="109"/>
      <c r="C364" s="110"/>
      <c r="D364" s="109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0" t="n">
        <f aca="false">E364+F364+G364-I364-J364-K364-R364</f>
        <v>0</v>
      </c>
    </row>
    <row r="365" customFormat="false" ht="12" hidden="true" customHeight="false" outlineLevel="0" collapsed="false">
      <c r="A365" s="101" t="n">
        <v>458</v>
      </c>
      <c r="B365" s="109"/>
      <c r="C365" s="110"/>
      <c r="D365" s="109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0" t="n">
        <f aca="false">E365+F365+G365-I365-J365-K365-R365</f>
        <v>0</v>
      </c>
    </row>
    <row r="366" customFormat="false" ht="12" hidden="true" customHeight="false" outlineLevel="0" collapsed="false">
      <c r="A366" s="101" t="n">
        <v>459</v>
      </c>
      <c r="B366" s="109"/>
      <c r="C366" s="110"/>
      <c r="D366" s="109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0" t="n">
        <f aca="false">E366+F366+G366-I366-J366-K366-R366</f>
        <v>0</v>
      </c>
    </row>
    <row r="367" customFormat="false" ht="12" hidden="true" customHeight="false" outlineLevel="0" collapsed="false">
      <c r="A367" s="101" t="n">
        <v>460</v>
      </c>
      <c r="B367" s="109"/>
      <c r="C367" s="110"/>
      <c r="D367" s="109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0" t="n">
        <f aca="false">E367+F367+G367-I367-J367-K367-R367</f>
        <v>0</v>
      </c>
    </row>
    <row r="368" customFormat="false" ht="12" hidden="true" customHeight="false" outlineLevel="0" collapsed="false">
      <c r="A368" s="101" t="n">
        <v>461</v>
      </c>
      <c r="B368" s="109"/>
      <c r="C368" s="110"/>
      <c r="D368" s="109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0" t="n">
        <f aca="false">E368+F368+G368-I368-J368-K368-R368</f>
        <v>0</v>
      </c>
    </row>
    <row r="369" customFormat="false" ht="12" hidden="true" customHeight="false" outlineLevel="0" collapsed="false">
      <c r="A369" s="101" t="n">
        <v>462</v>
      </c>
      <c r="B369" s="109"/>
      <c r="C369" s="110"/>
      <c r="D369" s="109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0" t="n">
        <f aca="false">E369+F369+G369-I369-J369-K369-R369</f>
        <v>0</v>
      </c>
    </row>
    <row r="370" customFormat="false" ht="12" hidden="true" customHeight="false" outlineLevel="0" collapsed="false">
      <c r="A370" s="101" t="n">
        <v>463</v>
      </c>
      <c r="B370" s="109"/>
      <c r="C370" s="110"/>
      <c r="D370" s="109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0" t="n">
        <f aca="false">E370+F370+G370-I370-J370-K370-R370</f>
        <v>0</v>
      </c>
    </row>
    <row r="371" customFormat="false" ht="12" hidden="true" customHeight="false" outlineLevel="0" collapsed="false">
      <c r="A371" s="101" t="n">
        <v>464</v>
      </c>
      <c r="B371" s="109"/>
      <c r="C371" s="110"/>
      <c r="D371" s="109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0" t="n">
        <f aca="false">E371+F371+G371-I371-J371-K371-R371</f>
        <v>0</v>
      </c>
    </row>
    <row r="372" customFormat="false" ht="12" hidden="true" customHeight="false" outlineLevel="0" collapsed="false">
      <c r="A372" s="101" t="n">
        <v>465</v>
      </c>
      <c r="B372" s="109"/>
      <c r="C372" s="110"/>
      <c r="D372" s="109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0" t="n">
        <f aca="false">E372+F372+G372-I372-J372-K372-R372</f>
        <v>0</v>
      </c>
    </row>
    <row r="373" customFormat="false" ht="12" hidden="true" customHeight="false" outlineLevel="0" collapsed="false">
      <c r="A373" s="101" t="n">
        <v>466</v>
      </c>
      <c r="B373" s="109"/>
      <c r="C373" s="110"/>
      <c r="D373" s="109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0" t="n">
        <f aca="false">E373+F373+G373-I373-J373-K373-R373</f>
        <v>0</v>
      </c>
    </row>
    <row r="374" customFormat="false" ht="12" hidden="true" customHeight="false" outlineLevel="0" collapsed="false">
      <c r="A374" s="101" t="n">
        <v>467</v>
      </c>
      <c r="B374" s="109"/>
      <c r="C374" s="110"/>
      <c r="D374" s="109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0" t="n">
        <f aca="false">E374+F374+G374-I374-J374-K374-R374</f>
        <v>0</v>
      </c>
    </row>
    <row r="375" customFormat="false" ht="12" hidden="true" customHeight="false" outlineLevel="0" collapsed="false">
      <c r="A375" s="101" t="n">
        <v>468</v>
      </c>
      <c r="B375" s="109"/>
      <c r="C375" s="110"/>
      <c r="D375" s="109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0" t="n">
        <f aca="false">E375+F375+G375-I375-J375-K375-R375</f>
        <v>0</v>
      </c>
    </row>
    <row r="376" customFormat="false" ht="12" hidden="true" customHeight="false" outlineLevel="0" collapsed="false">
      <c r="A376" s="101" t="n">
        <v>469</v>
      </c>
      <c r="B376" s="109"/>
      <c r="C376" s="110"/>
      <c r="D376" s="109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0" t="n">
        <f aca="false">E376+F376+G376-I376-J376-K376-R376</f>
        <v>0</v>
      </c>
    </row>
    <row r="377" customFormat="false" ht="12" hidden="true" customHeight="false" outlineLevel="0" collapsed="false">
      <c r="A377" s="101" t="n">
        <v>470</v>
      </c>
      <c r="B377" s="109"/>
      <c r="C377" s="110"/>
      <c r="D377" s="109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0" t="n">
        <f aca="false">E377+F377+G377-I377-J377-K377-R377</f>
        <v>0</v>
      </c>
    </row>
    <row r="378" customFormat="false" ht="12" hidden="true" customHeight="false" outlineLevel="0" collapsed="false">
      <c r="A378" s="101" t="n">
        <v>471</v>
      </c>
      <c r="B378" s="109"/>
      <c r="C378" s="110"/>
      <c r="D378" s="109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0" t="n">
        <f aca="false">E378+F378+G378-I378-J378-K378-R378</f>
        <v>0</v>
      </c>
    </row>
    <row r="379" customFormat="false" ht="12" hidden="true" customHeight="false" outlineLevel="0" collapsed="false">
      <c r="A379" s="101" t="n">
        <v>472</v>
      </c>
      <c r="B379" s="109"/>
      <c r="C379" s="110"/>
      <c r="D379" s="109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0" t="n">
        <f aca="false">E379+F379+G379-I379-J379-K379-R379</f>
        <v>0</v>
      </c>
    </row>
    <row r="380" customFormat="false" ht="12" hidden="true" customHeight="false" outlineLevel="0" collapsed="false">
      <c r="A380" s="101" t="n">
        <v>473</v>
      </c>
      <c r="B380" s="109"/>
      <c r="C380" s="110"/>
      <c r="D380" s="109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0" t="n">
        <f aca="false">E380+F380+G380-I380-J380-K380-R380</f>
        <v>0</v>
      </c>
    </row>
    <row r="381" customFormat="false" ht="12" hidden="true" customHeight="false" outlineLevel="0" collapsed="false">
      <c r="A381" s="101" t="n">
        <v>474</v>
      </c>
      <c r="B381" s="109"/>
      <c r="C381" s="110"/>
      <c r="D381" s="109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0" t="n">
        <f aca="false">E381+F381+G381-I381-J381-K381-R381</f>
        <v>0</v>
      </c>
    </row>
    <row r="382" customFormat="false" ht="12" hidden="true" customHeight="false" outlineLevel="0" collapsed="false">
      <c r="A382" s="101" t="n">
        <v>475</v>
      </c>
      <c r="B382" s="109"/>
      <c r="C382" s="110"/>
      <c r="D382" s="109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0" t="n">
        <f aca="false">E382+F382+G382-I382-J382-K382-R382</f>
        <v>0</v>
      </c>
    </row>
    <row r="383" customFormat="false" ht="12" hidden="true" customHeight="false" outlineLevel="0" collapsed="false">
      <c r="A383" s="101" t="n">
        <v>476</v>
      </c>
      <c r="B383" s="109"/>
      <c r="C383" s="110"/>
      <c r="D383" s="109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0" t="n">
        <f aca="false">E383+F383+G383-I383-J383-K383-R383</f>
        <v>0</v>
      </c>
    </row>
    <row r="384" customFormat="false" ht="12" hidden="true" customHeight="false" outlineLevel="0" collapsed="false">
      <c r="A384" s="101" t="n">
        <v>477</v>
      </c>
      <c r="B384" s="109"/>
      <c r="C384" s="110"/>
      <c r="D384" s="109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0" t="n">
        <f aca="false">E384+F384+G384-I384-J384-K384-R384</f>
        <v>0</v>
      </c>
    </row>
    <row r="385" customFormat="false" ht="12" hidden="true" customHeight="false" outlineLevel="0" collapsed="false">
      <c r="A385" s="101" t="n">
        <v>478</v>
      </c>
      <c r="B385" s="109"/>
      <c r="C385" s="110"/>
      <c r="D385" s="109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0" t="n">
        <f aca="false">E385+F385+G385-I385-J385-K385-R385</f>
        <v>0</v>
      </c>
    </row>
    <row r="386" customFormat="false" ht="12" hidden="true" customHeight="false" outlineLevel="0" collapsed="false">
      <c r="A386" s="101" t="n">
        <v>479</v>
      </c>
      <c r="B386" s="109"/>
      <c r="C386" s="110"/>
      <c r="D386" s="109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0" t="n">
        <f aca="false">E386+F386+G386-I386-J386-K386-R386</f>
        <v>0</v>
      </c>
    </row>
    <row r="387" customFormat="false" ht="12" hidden="true" customHeight="false" outlineLevel="0" collapsed="false">
      <c r="A387" s="101" t="n">
        <v>480</v>
      </c>
      <c r="B387" s="109"/>
      <c r="C387" s="110"/>
      <c r="D387" s="109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0" t="n">
        <f aca="false">E387+F387+G387-I387-J387-K387-R387</f>
        <v>0</v>
      </c>
    </row>
    <row r="388" customFormat="false" ht="12" hidden="true" customHeight="false" outlineLevel="0" collapsed="false">
      <c r="A388" s="101" t="n">
        <v>481</v>
      </c>
      <c r="B388" s="109"/>
      <c r="C388" s="110"/>
      <c r="D388" s="109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0" t="n">
        <f aca="false">E388+F388+G388-I388-J388-K388-R388</f>
        <v>0</v>
      </c>
    </row>
    <row r="389" customFormat="false" ht="12" hidden="true" customHeight="false" outlineLevel="0" collapsed="false">
      <c r="A389" s="101" t="n">
        <v>482</v>
      </c>
      <c r="B389" s="109"/>
      <c r="C389" s="110"/>
      <c r="D389" s="109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0" t="n">
        <f aca="false">E389+F389+G389-I389-J389-K389-R389</f>
        <v>0</v>
      </c>
    </row>
    <row r="390" customFormat="false" ht="12" hidden="true" customHeight="false" outlineLevel="0" collapsed="false">
      <c r="A390" s="101" t="n">
        <v>483</v>
      </c>
      <c r="B390" s="109"/>
      <c r="C390" s="110"/>
      <c r="D390" s="109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0" t="n">
        <f aca="false">E390+F390+G390-I390-J390-K390-R390</f>
        <v>0</v>
      </c>
    </row>
    <row r="391" customFormat="false" ht="12" hidden="true" customHeight="false" outlineLevel="0" collapsed="false">
      <c r="A391" s="101" t="n">
        <v>484</v>
      </c>
      <c r="B391" s="109"/>
      <c r="C391" s="110"/>
      <c r="D391" s="109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0" t="n">
        <f aca="false">E391+F391+G391-I391-J391-K391-R391</f>
        <v>0</v>
      </c>
    </row>
    <row r="392" customFormat="false" ht="12" hidden="true" customHeight="false" outlineLevel="0" collapsed="false">
      <c r="A392" s="101" t="n">
        <v>485</v>
      </c>
      <c r="B392" s="109"/>
      <c r="C392" s="110"/>
      <c r="D392" s="109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0" t="n">
        <f aca="false">E392+F392+G392-I392-J392-K392-R392</f>
        <v>0</v>
      </c>
    </row>
    <row r="393" customFormat="false" ht="12" hidden="true" customHeight="false" outlineLevel="0" collapsed="false">
      <c r="A393" s="101" t="n">
        <v>486</v>
      </c>
      <c r="B393" s="109"/>
      <c r="C393" s="110"/>
      <c r="D393" s="109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0" t="n">
        <f aca="false">E393+F393+G393-I393-J393-K393-R393</f>
        <v>0</v>
      </c>
    </row>
    <row r="394" customFormat="false" ht="12" hidden="true" customHeight="false" outlineLevel="0" collapsed="false">
      <c r="A394" s="101" t="n">
        <v>487</v>
      </c>
      <c r="B394" s="109"/>
      <c r="C394" s="110"/>
      <c r="D394" s="109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0" t="n">
        <f aca="false">E394+F394+G394-I394-J394-K394-R394</f>
        <v>0</v>
      </c>
    </row>
    <row r="395" customFormat="false" ht="12" hidden="true" customHeight="false" outlineLevel="0" collapsed="false">
      <c r="A395" s="101" t="n">
        <v>488</v>
      </c>
      <c r="B395" s="109"/>
      <c r="C395" s="110"/>
      <c r="D395" s="109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0" t="n">
        <f aca="false">E395+F395+G395-I395-J395-K395-R395</f>
        <v>0</v>
      </c>
    </row>
    <row r="396" customFormat="false" ht="12" hidden="true" customHeight="false" outlineLevel="0" collapsed="false">
      <c r="A396" s="101" t="n">
        <v>489</v>
      </c>
      <c r="B396" s="109"/>
      <c r="C396" s="110"/>
      <c r="D396" s="109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0" t="n">
        <f aca="false">E396+F396+G396-I396-J396-K396-R396</f>
        <v>0</v>
      </c>
    </row>
    <row r="397" customFormat="false" ht="12" hidden="true" customHeight="false" outlineLevel="0" collapsed="false">
      <c r="A397" s="101" t="n">
        <v>490</v>
      </c>
      <c r="B397" s="109"/>
      <c r="C397" s="110"/>
      <c r="D397" s="109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0" t="n">
        <f aca="false">E397+F397+G397-I397-J397-K397-R397</f>
        <v>0</v>
      </c>
    </row>
    <row r="398" customFormat="false" ht="12" hidden="true" customHeight="false" outlineLevel="0" collapsed="false">
      <c r="A398" s="101" t="n">
        <v>491</v>
      </c>
      <c r="B398" s="109"/>
      <c r="C398" s="110"/>
      <c r="D398" s="109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0" t="n">
        <f aca="false">E398+F398+G398-I398-J398-K398-R398</f>
        <v>0</v>
      </c>
    </row>
    <row r="399" customFormat="false" ht="12" hidden="true" customHeight="false" outlineLevel="0" collapsed="false">
      <c r="A399" s="101" t="n">
        <v>492</v>
      </c>
      <c r="B399" s="109"/>
      <c r="C399" s="110"/>
      <c r="D399" s="109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0" t="n">
        <f aca="false">E399+F399+G399-I399-J399-K399-R399</f>
        <v>0</v>
      </c>
    </row>
    <row r="400" customFormat="false" ht="12" hidden="true" customHeight="false" outlineLevel="0" collapsed="false">
      <c r="A400" s="101" t="n">
        <v>493</v>
      </c>
      <c r="B400" s="109"/>
      <c r="C400" s="110"/>
      <c r="D400" s="109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0" t="n">
        <f aca="false">E400+F400+G400-I400-J400-K400-R400</f>
        <v>0</v>
      </c>
    </row>
    <row r="401" customFormat="false" ht="12" hidden="true" customHeight="false" outlineLevel="0" collapsed="false">
      <c r="A401" s="101" t="n">
        <v>494</v>
      </c>
      <c r="B401" s="109"/>
      <c r="C401" s="110"/>
      <c r="D401" s="109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0" t="n">
        <f aca="false">E401+F401+G401-I401-J401-K401-R401</f>
        <v>0</v>
      </c>
    </row>
    <row r="402" customFormat="false" ht="12" hidden="true" customHeight="false" outlineLevel="0" collapsed="false">
      <c r="A402" s="101" t="n">
        <v>495</v>
      </c>
      <c r="B402" s="109"/>
      <c r="C402" s="110"/>
      <c r="D402" s="109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0" t="n">
        <f aca="false">E402+F402+G402-I402-J402-K402-R402</f>
        <v>0</v>
      </c>
    </row>
    <row r="403" customFormat="false" ht="12" hidden="true" customHeight="false" outlineLevel="0" collapsed="false">
      <c r="A403" s="101" t="n">
        <v>496</v>
      </c>
      <c r="B403" s="109"/>
      <c r="C403" s="110"/>
      <c r="D403" s="109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0" t="n">
        <f aca="false">E403+F403+G403-I403-J403-K403-R403</f>
        <v>0</v>
      </c>
    </row>
    <row r="404" customFormat="false" ht="12" hidden="true" customHeight="false" outlineLevel="0" collapsed="false">
      <c r="A404" s="101" t="n">
        <v>497</v>
      </c>
      <c r="B404" s="109"/>
      <c r="C404" s="110"/>
      <c r="D404" s="109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0" t="n">
        <f aca="false">E404+F404+G404-I404-J404-K404-R404</f>
        <v>0</v>
      </c>
    </row>
    <row r="405" customFormat="false" ht="12" hidden="true" customHeight="false" outlineLevel="0" collapsed="false">
      <c r="A405" s="101" t="n">
        <v>498</v>
      </c>
      <c r="B405" s="109"/>
      <c r="C405" s="110"/>
      <c r="D405" s="109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0" t="n">
        <f aca="false">E405+F405+G405-I405-J405-K405-R405</f>
        <v>0</v>
      </c>
    </row>
    <row r="406" customFormat="false" ht="12" hidden="true" customHeight="false" outlineLevel="0" collapsed="false">
      <c r="A406" s="101" t="n">
        <v>499</v>
      </c>
      <c r="B406" s="109"/>
      <c r="C406" s="110"/>
      <c r="D406" s="109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0" t="n">
        <f aca="false">E406+F406+G406-I406-J406-K406-R406</f>
        <v>0</v>
      </c>
    </row>
    <row r="407" customFormat="false" ht="12" hidden="true" customHeight="false" outlineLevel="0" collapsed="false">
      <c r="A407" s="101" t="n">
        <v>500</v>
      </c>
      <c r="B407" s="99" t="s">
        <v>99</v>
      </c>
      <c r="C407" s="98"/>
      <c r="D407" s="99"/>
      <c r="E407" s="100" t="n">
        <f aca="false">SUM(E408:E506)</f>
        <v>0</v>
      </c>
      <c r="F407" s="100" t="n">
        <f aca="false">SUM(F408:F506)</f>
        <v>0</v>
      </c>
      <c r="G407" s="100" t="n">
        <f aca="false">SUM(G408:G506)</f>
        <v>0</v>
      </c>
      <c r="H407" s="100" t="n">
        <f aca="false">SUM(H408:H506)</f>
        <v>0</v>
      </c>
      <c r="I407" s="100" t="n">
        <f aca="false">SUM(I408:I506)</f>
        <v>0</v>
      </c>
      <c r="J407" s="100" t="n">
        <f aca="false">SUM(J408:J506)</f>
        <v>0</v>
      </c>
      <c r="K407" s="100" t="n">
        <f aca="false">SUM(K408:K506)</f>
        <v>0</v>
      </c>
      <c r="L407" s="100" t="n">
        <f aca="false">SUM(L408:L506)</f>
        <v>0</v>
      </c>
      <c r="M407" s="100" t="n">
        <f aca="false">SUM(M408:M506)</f>
        <v>0</v>
      </c>
      <c r="N407" s="100" t="n">
        <f aca="false">SUM(N408:N506)</f>
        <v>0</v>
      </c>
      <c r="O407" s="100" t="n">
        <f aca="false">SUM(O408:O506)</f>
        <v>0</v>
      </c>
      <c r="P407" s="100" t="n">
        <f aca="false">SUM(P408:P506)</f>
        <v>0</v>
      </c>
      <c r="Q407" s="100" t="n">
        <f aca="false">SUM(Q408:Q506)</f>
        <v>0</v>
      </c>
      <c r="R407" s="100" t="n">
        <f aca="false">SUM(R408:R506)</f>
        <v>0</v>
      </c>
      <c r="S407" s="100" t="n">
        <f aca="false">E407+F407+G407-I407-J407-K407-R407</f>
        <v>0</v>
      </c>
    </row>
    <row r="408" customFormat="false" ht="12" hidden="true" customHeight="false" outlineLevel="0" collapsed="false">
      <c r="A408" s="101" t="n">
        <v>501</v>
      </c>
      <c r="B408" s="112"/>
      <c r="C408" s="113"/>
      <c r="D408" s="114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0" t="n">
        <f aca="false">E408+F408+G408-I408-J408-K408-R408</f>
        <v>0</v>
      </c>
    </row>
    <row r="409" customFormat="false" ht="12.75" hidden="true" customHeight="false" outlineLevel="0" collapsed="false">
      <c r="A409" s="101" t="n">
        <v>502</v>
      </c>
      <c r="B409" s="115"/>
      <c r="C409" s="116"/>
      <c r="D409" s="117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0" t="n">
        <f aca="false">E409+F409+G409-I409-J409-K409-R409</f>
        <v>0</v>
      </c>
    </row>
    <row r="410" customFormat="false" ht="12" hidden="true" customHeight="false" outlineLevel="0" collapsed="false">
      <c r="A410" s="101" t="n">
        <v>503</v>
      </c>
      <c r="B410" s="112"/>
      <c r="C410" s="113"/>
      <c r="D410" s="114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0" t="n">
        <f aca="false">E410+F410+G410-I410-J410-K410-R410</f>
        <v>0</v>
      </c>
    </row>
    <row r="411" customFormat="false" ht="12.75" hidden="true" customHeight="false" outlineLevel="0" collapsed="false">
      <c r="A411" s="101" t="n">
        <v>504</v>
      </c>
      <c r="B411" s="115"/>
      <c r="C411" s="116"/>
      <c r="D411" s="117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0" t="n">
        <f aca="false">E411+F411+G411-I411-J411-K411-R411</f>
        <v>0</v>
      </c>
    </row>
    <row r="412" customFormat="false" ht="12.75" hidden="true" customHeight="false" outlineLevel="0" collapsed="false">
      <c r="A412" s="101" t="n">
        <v>505</v>
      </c>
      <c r="B412" s="115"/>
      <c r="C412" s="116"/>
      <c r="D412" s="117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0" t="n">
        <f aca="false">E412+F412+G412-I412-J412-K412-R412</f>
        <v>0</v>
      </c>
    </row>
    <row r="413" customFormat="false" ht="12.75" hidden="true" customHeight="false" outlineLevel="0" collapsed="false">
      <c r="A413" s="101" t="n">
        <v>506</v>
      </c>
      <c r="B413" s="107"/>
      <c r="C413" s="108"/>
      <c r="D413" s="108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0" t="n">
        <f aca="false">E413+F413+G413-I413-J413-K413-R413</f>
        <v>0</v>
      </c>
    </row>
    <row r="414" customFormat="false" ht="12.75" hidden="true" customHeight="false" outlineLevel="0" collapsed="false">
      <c r="A414" s="101" t="n">
        <v>507</v>
      </c>
      <c r="B414" s="107"/>
      <c r="C414" s="108"/>
      <c r="D414" s="108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0" t="n">
        <f aca="false">E414+F414+G414-I414-J414-K414-R414</f>
        <v>0</v>
      </c>
    </row>
    <row r="415" customFormat="false" ht="12.75" hidden="true" customHeight="false" outlineLevel="0" collapsed="false">
      <c r="A415" s="101" t="n">
        <v>508</v>
      </c>
      <c r="B415" s="107"/>
      <c r="C415" s="108"/>
      <c r="D415" s="108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0" t="n">
        <f aca="false">E415+F415+G415-I415-J415-K415-R415</f>
        <v>0</v>
      </c>
    </row>
    <row r="416" customFormat="false" ht="12" hidden="true" customHeight="false" outlineLevel="0" collapsed="false">
      <c r="A416" s="101" t="n">
        <v>509</v>
      </c>
      <c r="B416" s="109"/>
      <c r="C416" s="110"/>
      <c r="D416" s="109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0" t="n">
        <f aca="false">E416+F416+G416-I416-J416-K416-R416</f>
        <v>0</v>
      </c>
    </row>
    <row r="417" customFormat="false" ht="12" hidden="true" customHeight="false" outlineLevel="0" collapsed="false">
      <c r="A417" s="101" t="n">
        <v>510</v>
      </c>
      <c r="B417" s="109"/>
      <c r="C417" s="110"/>
      <c r="D417" s="109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0" t="n">
        <f aca="false">E417+F417+G417-I417-J417-K417-R417</f>
        <v>0</v>
      </c>
    </row>
    <row r="418" customFormat="false" ht="12" hidden="true" customHeight="false" outlineLevel="0" collapsed="false">
      <c r="A418" s="101" t="n">
        <v>511</v>
      </c>
      <c r="B418" s="109"/>
      <c r="C418" s="110"/>
      <c r="D418" s="109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0" t="n">
        <f aca="false">E418+F418+G418-I418-J418-K418-R418</f>
        <v>0</v>
      </c>
    </row>
    <row r="419" customFormat="false" ht="12" hidden="true" customHeight="false" outlineLevel="0" collapsed="false">
      <c r="A419" s="101" t="n">
        <v>512</v>
      </c>
      <c r="B419" s="109"/>
      <c r="C419" s="110"/>
      <c r="D419" s="109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0" t="n">
        <f aca="false">E419+F419+G419-I419-J419-K419-R419</f>
        <v>0</v>
      </c>
    </row>
    <row r="420" customFormat="false" ht="12" hidden="true" customHeight="false" outlineLevel="0" collapsed="false">
      <c r="A420" s="101" t="n">
        <v>513</v>
      </c>
      <c r="B420" s="109"/>
      <c r="C420" s="110"/>
      <c r="D420" s="109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0" t="n">
        <f aca="false">E420+F420+G420-I420-J420-K420-R420</f>
        <v>0</v>
      </c>
    </row>
    <row r="421" customFormat="false" ht="12" hidden="true" customHeight="false" outlineLevel="0" collapsed="false">
      <c r="A421" s="101" t="n">
        <v>514</v>
      </c>
      <c r="B421" s="109"/>
      <c r="C421" s="110"/>
      <c r="D421" s="109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0" t="n">
        <f aca="false">E421+F421+G421-I421-J421-K421-R421</f>
        <v>0</v>
      </c>
    </row>
    <row r="422" customFormat="false" ht="12" hidden="true" customHeight="false" outlineLevel="0" collapsed="false">
      <c r="A422" s="101" t="n">
        <v>515</v>
      </c>
      <c r="B422" s="109"/>
      <c r="C422" s="110"/>
      <c r="D422" s="109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0" t="n">
        <f aca="false">E422+F422+G422-I422-J422-K422-R422</f>
        <v>0</v>
      </c>
    </row>
    <row r="423" customFormat="false" ht="12" hidden="true" customHeight="false" outlineLevel="0" collapsed="false">
      <c r="A423" s="101" t="n">
        <v>516</v>
      </c>
      <c r="B423" s="109"/>
      <c r="C423" s="110"/>
      <c r="D423" s="109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0" t="n">
        <f aca="false">E423+F423+G423-I423-J423-K423-R423</f>
        <v>0</v>
      </c>
    </row>
    <row r="424" customFormat="false" ht="12" hidden="true" customHeight="false" outlineLevel="0" collapsed="false">
      <c r="A424" s="101" t="n">
        <v>517</v>
      </c>
      <c r="B424" s="109"/>
      <c r="C424" s="110"/>
      <c r="D424" s="109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0" t="n">
        <f aca="false">E424+F424+G424-I424-J424-K424-R424</f>
        <v>0</v>
      </c>
    </row>
    <row r="425" customFormat="false" ht="12" hidden="true" customHeight="false" outlineLevel="0" collapsed="false">
      <c r="A425" s="101" t="n">
        <v>518</v>
      </c>
      <c r="B425" s="109"/>
      <c r="C425" s="110"/>
      <c r="D425" s="109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0" t="n">
        <f aca="false">E425+F425+G425-I425-J425-K425-R425</f>
        <v>0</v>
      </c>
    </row>
    <row r="426" customFormat="false" ht="12" hidden="true" customHeight="false" outlineLevel="0" collapsed="false">
      <c r="A426" s="101" t="n">
        <v>519</v>
      </c>
      <c r="B426" s="109"/>
      <c r="C426" s="110"/>
      <c r="D426" s="109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0" t="n">
        <f aca="false">E426+F426+G426-I426-J426-K426-R426</f>
        <v>0</v>
      </c>
    </row>
    <row r="427" customFormat="false" ht="12" hidden="true" customHeight="false" outlineLevel="0" collapsed="false">
      <c r="A427" s="101" t="n">
        <v>520</v>
      </c>
      <c r="B427" s="109"/>
      <c r="C427" s="110"/>
      <c r="D427" s="109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0" t="n">
        <f aca="false">E427+F427+G427-I427-J427-K427-R427</f>
        <v>0</v>
      </c>
    </row>
    <row r="428" customFormat="false" ht="12" hidden="true" customHeight="false" outlineLevel="0" collapsed="false">
      <c r="A428" s="101" t="n">
        <v>521</v>
      </c>
      <c r="B428" s="109"/>
      <c r="C428" s="110"/>
      <c r="D428" s="109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0" t="n">
        <f aca="false">E428+F428+G428-I428-J428-K428-R428</f>
        <v>0</v>
      </c>
    </row>
    <row r="429" customFormat="false" ht="12" hidden="true" customHeight="false" outlineLevel="0" collapsed="false">
      <c r="A429" s="101" t="n">
        <v>522</v>
      </c>
      <c r="B429" s="109"/>
      <c r="C429" s="110"/>
      <c r="D429" s="109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0" t="n">
        <f aca="false">E429+F429+G429-I429-J429-K429-R429</f>
        <v>0</v>
      </c>
    </row>
    <row r="430" customFormat="false" ht="12" hidden="true" customHeight="false" outlineLevel="0" collapsed="false">
      <c r="A430" s="101" t="n">
        <v>523</v>
      </c>
      <c r="B430" s="109"/>
      <c r="C430" s="110"/>
      <c r="D430" s="109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0" t="n">
        <f aca="false">E430+F430+G430-I430-J430-K430-R430</f>
        <v>0</v>
      </c>
    </row>
    <row r="431" customFormat="false" ht="12" hidden="true" customHeight="false" outlineLevel="0" collapsed="false">
      <c r="A431" s="101" t="n">
        <v>524</v>
      </c>
      <c r="B431" s="109"/>
      <c r="C431" s="110"/>
      <c r="D431" s="109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0" t="n">
        <f aca="false">E431+F431+G431-I431-J431-K431-R431</f>
        <v>0</v>
      </c>
    </row>
    <row r="432" customFormat="false" ht="12" hidden="true" customHeight="false" outlineLevel="0" collapsed="false">
      <c r="A432" s="101" t="n">
        <v>525</v>
      </c>
      <c r="B432" s="109"/>
      <c r="C432" s="110"/>
      <c r="D432" s="109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0" t="n">
        <f aca="false">E432+F432+G432-I432-J432-K432-R432</f>
        <v>0</v>
      </c>
    </row>
    <row r="433" customFormat="false" ht="12" hidden="true" customHeight="false" outlineLevel="0" collapsed="false">
      <c r="A433" s="101" t="n">
        <v>526</v>
      </c>
      <c r="B433" s="109"/>
      <c r="C433" s="110"/>
      <c r="D433" s="109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0" t="n">
        <f aca="false">E433+F433+G433-I433-J433-K433-R433</f>
        <v>0</v>
      </c>
    </row>
    <row r="434" customFormat="false" ht="12" hidden="true" customHeight="false" outlineLevel="0" collapsed="false">
      <c r="A434" s="101" t="n">
        <v>527</v>
      </c>
      <c r="B434" s="109"/>
      <c r="C434" s="110"/>
      <c r="D434" s="109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0" t="n">
        <f aca="false">E434+F434+G434-I434-J434-K434-R434</f>
        <v>0</v>
      </c>
    </row>
    <row r="435" customFormat="false" ht="12" hidden="true" customHeight="false" outlineLevel="0" collapsed="false">
      <c r="A435" s="101" t="n">
        <v>528</v>
      </c>
      <c r="B435" s="109"/>
      <c r="C435" s="110"/>
      <c r="D435" s="109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0" t="n">
        <f aca="false">E435+F435+G435-I435-J435-K435-R435</f>
        <v>0</v>
      </c>
    </row>
    <row r="436" customFormat="false" ht="12" hidden="true" customHeight="false" outlineLevel="0" collapsed="false">
      <c r="A436" s="101" t="n">
        <v>529</v>
      </c>
      <c r="B436" s="109"/>
      <c r="C436" s="110"/>
      <c r="D436" s="109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0" t="n">
        <f aca="false">E436+F436+G436-I436-J436-K436-R436</f>
        <v>0</v>
      </c>
    </row>
    <row r="437" customFormat="false" ht="12" hidden="true" customHeight="false" outlineLevel="0" collapsed="false">
      <c r="A437" s="101" t="n">
        <v>530</v>
      </c>
      <c r="B437" s="109"/>
      <c r="C437" s="110"/>
      <c r="D437" s="109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0" t="n">
        <f aca="false">E437+F437+G437-I437-J437-K437-R437</f>
        <v>0</v>
      </c>
    </row>
    <row r="438" customFormat="false" ht="12" hidden="true" customHeight="false" outlineLevel="0" collapsed="false">
      <c r="A438" s="101" t="n">
        <v>531</v>
      </c>
      <c r="B438" s="109"/>
      <c r="C438" s="110"/>
      <c r="D438" s="109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0" t="n">
        <f aca="false">E438+F438+G438-I438-J438-K438-R438</f>
        <v>0</v>
      </c>
    </row>
    <row r="439" customFormat="false" ht="12" hidden="true" customHeight="false" outlineLevel="0" collapsed="false">
      <c r="A439" s="101" t="n">
        <v>532</v>
      </c>
      <c r="B439" s="109"/>
      <c r="C439" s="110"/>
      <c r="D439" s="109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0" t="n">
        <f aca="false">E439+F439+G439-I439-J439-K439-R439</f>
        <v>0</v>
      </c>
    </row>
    <row r="440" customFormat="false" ht="12" hidden="true" customHeight="false" outlineLevel="0" collapsed="false">
      <c r="A440" s="101" t="n">
        <v>533</v>
      </c>
      <c r="B440" s="109"/>
      <c r="C440" s="110"/>
      <c r="D440" s="109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0" t="n">
        <f aca="false">E440+F440+G440-I440-J440-K440-R440</f>
        <v>0</v>
      </c>
    </row>
    <row r="441" customFormat="false" ht="12" hidden="true" customHeight="false" outlineLevel="0" collapsed="false">
      <c r="A441" s="101" t="n">
        <v>534</v>
      </c>
      <c r="B441" s="109"/>
      <c r="C441" s="110"/>
      <c r="D441" s="109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0" t="n">
        <f aca="false">E441+F441+G441-I441-J441-K441-R441</f>
        <v>0</v>
      </c>
    </row>
    <row r="442" customFormat="false" ht="12" hidden="true" customHeight="false" outlineLevel="0" collapsed="false">
      <c r="A442" s="101" t="n">
        <v>535</v>
      </c>
      <c r="B442" s="109"/>
      <c r="C442" s="110"/>
      <c r="D442" s="109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0" t="n">
        <f aca="false">E442+F442+G442-I442-J442-K442-R442</f>
        <v>0</v>
      </c>
    </row>
    <row r="443" customFormat="false" ht="12" hidden="true" customHeight="false" outlineLevel="0" collapsed="false">
      <c r="A443" s="101" t="n">
        <v>536</v>
      </c>
      <c r="B443" s="109"/>
      <c r="C443" s="110"/>
      <c r="D443" s="109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0" t="n">
        <f aca="false">E443+F443+G443-I443-J443-K443-R443</f>
        <v>0</v>
      </c>
    </row>
    <row r="444" customFormat="false" ht="12" hidden="true" customHeight="false" outlineLevel="0" collapsed="false">
      <c r="A444" s="101" t="n">
        <v>537</v>
      </c>
      <c r="B444" s="109"/>
      <c r="C444" s="110"/>
      <c r="D444" s="109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0" t="n">
        <f aca="false">E444+F444+G444-I444-J444-K444-R444</f>
        <v>0</v>
      </c>
    </row>
    <row r="445" customFormat="false" ht="12" hidden="true" customHeight="false" outlineLevel="0" collapsed="false">
      <c r="A445" s="101" t="n">
        <v>538</v>
      </c>
      <c r="B445" s="109"/>
      <c r="C445" s="110"/>
      <c r="D445" s="109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0" t="n">
        <f aca="false">E445+F445+G445-I445-J445-K445-R445</f>
        <v>0</v>
      </c>
    </row>
    <row r="446" customFormat="false" ht="12" hidden="true" customHeight="false" outlineLevel="0" collapsed="false">
      <c r="A446" s="101" t="n">
        <v>539</v>
      </c>
      <c r="B446" s="109"/>
      <c r="C446" s="110"/>
      <c r="D446" s="109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0" t="n">
        <f aca="false">E446+F446+G446-I446-J446-K446-R446</f>
        <v>0</v>
      </c>
    </row>
    <row r="447" customFormat="false" ht="12" hidden="true" customHeight="false" outlineLevel="0" collapsed="false">
      <c r="A447" s="101" t="n">
        <v>540</v>
      </c>
      <c r="B447" s="109"/>
      <c r="C447" s="110"/>
      <c r="D447" s="109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0" t="n">
        <f aca="false">E447+F447+G447-I447-J447-K447-R447</f>
        <v>0</v>
      </c>
    </row>
    <row r="448" customFormat="false" ht="12" hidden="true" customHeight="false" outlineLevel="0" collapsed="false">
      <c r="A448" s="101" t="n">
        <v>541</v>
      </c>
      <c r="B448" s="109"/>
      <c r="C448" s="110"/>
      <c r="D448" s="109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0" t="n">
        <f aca="false">E448+F448+G448-I448-J448-K448-R448</f>
        <v>0</v>
      </c>
    </row>
    <row r="449" customFormat="false" ht="12" hidden="true" customHeight="false" outlineLevel="0" collapsed="false">
      <c r="A449" s="101" t="n">
        <v>542</v>
      </c>
      <c r="B449" s="109"/>
      <c r="C449" s="110"/>
      <c r="D449" s="109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0" t="n">
        <f aca="false">E449+F449+G449-I449-J449-K449-R449</f>
        <v>0</v>
      </c>
    </row>
    <row r="450" customFormat="false" ht="12" hidden="true" customHeight="false" outlineLevel="0" collapsed="false">
      <c r="A450" s="101" t="n">
        <v>543</v>
      </c>
      <c r="B450" s="109"/>
      <c r="C450" s="110"/>
      <c r="D450" s="109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0" t="n">
        <f aca="false">E450+F450+G450-I450-J450-K450-R450</f>
        <v>0</v>
      </c>
    </row>
    <row r="451" customFormat="false" ht="12" hidden="true" customHeight="false" outlineLevel="0" collapsed="false">
      <c r="A451" s="101" t="n">
        <v>544</v>
      </c>
      <c r="B451" s="109"/>
      <c r="C451" s="110"/>
      <c r="D451" s="109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0" t="n">
        <f aca="false">E451+F451+G451-I451-J451-K451-R451</f>
        <v>0</v>
      </c>
    </row>
    <row r="452" customFormat="false" ht="12" hidden="true" customHeight="false" outlineLevel="0" collapsed="false">
      <c r="A452" s="101" t="n">
        <v>545</v>
      </c>
      <c r="B452" s="109"/>
      <c r="C452" s="110"/>
      <c r="D452" s="109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0" t="n">
        <f aca="false">E452+F452+G452-I452-J452-K452-R452</f>
        <v>0</v>
      </c>
    </row>
    <row r="453" customFormat="false" ht="12" hidden="true" customHeight="false" outlineLevel="0" collapsed="false">
      <c r="A453" s="101" t="n">
        <v>546</v>
      </c>
      <c r="B453" s="109"/>
      <c r="C453" s="110"/>
      <c r="D453" s="109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0" t="n">
        <f aca="false">E453+F453+G453-I453-J453-K453-R453</f>
        <v>0</v>
      </c>
    </row>
    <row r="454" customFormat="false" ht="12" hidden="true" customHeight="false" outlineLevel="0" collapsed="false">
      <c r="A454" s="101" t="n">
        <v>547</v>
      </c>
      <c r="B454" s="109"/>
      <c r="C454" s="110"/>
      <c r="D454" s="109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0" t="n">
        <f aca="false">E454+F454+G454-I454-J454-K454-R454</f>
        <v>0</v>
      </c>
    </row>
    <row r="455" customFormat="false" ht="12" hidden="true" customHeight="false" outlineLevel="0" collapsed="false">
      <c r="A455" s="101" t="n">
        <v>548</v>
      </c>
      <c r="B455" s="109"/>
      <c r="C455" s="110"/>
      <c r="D455" s="109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0" t="n">
        <f aca="false">E455+F455+G455-I455-J455-K455-R455</f>
        <v>0</v>
      </c>
    </row>
    <row r="456" customFormat="false" ht="12" hidden="true" customHeight="false" outlineLevel="0" collapsed="false">
      <c r="A456" s="101" t="n">
        <v>549</v>
      </c>
      <c r="B456" s="109"/>
      <c r="C456" s="110"/>
      <c r="D456" s="109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0" t="n">
        <f aca="false">E456+F456+G456-I456-J456-K456-R456</f>
        <v>0</v>
      </c>
    </row>
    <row r="457" customFormat="false" ht="12" hidden="true" customHeight="false" outlineLevel="0" collapsed="false">
      <c r="A457" s="101" t="n">
        <v>550</v>
      </c>
      <c r="B457" s="109"/>
      <c r="C457" s="110"/>
      <c r="D457" s="109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0" t="n">
        <f aca="false">E457+F457+G457-I457-J457-K457-R457</f>
        <v>0</v>
      </c>
    </row>
    <row r="458" customFormat="false" ht="12" hidden="true" customHeight="false" outlineLevel="0" collapsed="false">
      <c r="A458" s="101" t="n">
        <v>551</v>
      </c>
      <c r="B458" s="109"/>
      <c r="C458" s="110"/>
      <c r="D458" s="109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0" t="n">
        <f aca="false">E458+F458+G458-I458-J458-K458-R458</f>
        <v>0</v>
      </c>
    </row>
    <row r="459" customFormat="false" ht="12" hidden="true" customHeight="false" outlineLevel="0" collapsed="false">
      <c r="A459" s="101" t="n">
        <v>552</v>
      </c>
      <c r="B459" s="109"/>
      <c r="C459" s="110"/>
      <c r="D459" s="109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0" t="n">
        <f aca="false">E459+F459+G459-I459-J459-K459-R459</f>
        <v>0</v>
      </c>
    </row>
    <row r="460" customFormat="false" ht="12" hidden="true" customHeight="false" outlineLevel="0" collapsed="false">
      <c r="A460" s="101" t="n">
        <v>553</v>
      </c>
      <c r="B460" s="109"/>
      <c r="C460" s="110"/>
      <c r="D460" s="109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0" t="n">
        <f aca="false">E460+F460+G460-I460-J460-K460-R460</f>
        <v>0</v>
      </c>
    </row>
    <row r="461" customFormat="false" ht="12" hidden="true" customHeight="false" outlineLevel="0" collapsed="false">
      <c r="A461" s="101" t="n">
        <v>554</v>
      </c>
      <c r="B461" s="109"/>
      <c r="C461" s="110"/>
      <c r="D461" s="109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0" t="n">
        <f aca="false">E461+F461+G461-I461-J461-K461-R461</f>
        <v>0</v>
      </c>
    </row>
    <row r="462" customFormat="false" ht="12" hidden="true" customHeight="false" outlineLevel="0" collapsed="false">
      <c r="A462" s="101" t="n">
        <v>555</v>
      </c>
      <c r="B462" s="109"/>
      <c r="C462" s="110"/>
      <c r="D462" s="109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0" t="n">
        <f aca="false">E462+F462+G462-I462-J462-K462-R462</f>
        <v>0</v>
      </c>
    </row>
    <row r="463" customFormat="false" ht="12" hidden="true" customHeight="false" outlineLevel="0" collapsed="false">
      <c r="A463" s="101" t="n">
        <v>556</v>
      </c>
      <c r="B463" s="109"/>
      <c r="C463" s="110"/>
      <c r="D463" s="109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0" t="n">
        <f aca="false">E463+F463+G463-I463-J463-K463-R463</f>
        <v>0</v>
      </c>
    </row>
    <row r="464" customFormat="false" ht="12" hidden="true" customHeight="false" outlineLevel="0" collapsed="false">
      <c r="A464" s="101" t="n">
        <v>557</v>
      </c>
      <c r="B464" s="109"/>
      <c r="C464" s="110"/>
      <c r="D464" s="109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0" t="n">
        <f aca="false">E464+F464+G464-I464-J464-K464-R464</f>
        <v>0</v>
      </c>
    </row>
    <row r="465" customFormat="false" ht="12" hidden="true" customHeight="false" outlineLevel="0" collapsed="false">
      <c r="A465" s="101" t="n">
        <v>558</v>
      </c>
      <c r="B465" s="109"/>
      <c r="C465" s="110"/>
      <c r="D465" s="109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0" t="n">
        <f aca="false">E465+F465+G465-I465-J465-K465-R465</f>
        <v>0</v>
      </c>
    </row>
    <row r="466" customFormat="false" ht="12" hidden="true" customHeight="false" outlineLevel="0" collapsed="false">
      <c r="A466" s="101" t="n">
        <v>559</v>
      </c>
      <c r="B466" s="109"/>
      <c r="C466" s="110"/>
      <c r="D466" s="109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0" t="n">
        <f aca="false">E466+F466+G466-I466-J466-K466-R466</f>
        <v>0</v>
      </c>
    </row>
    <row r="467" customFormat="false" ht="12" hidden="true" customHeight="false" outlineLevel="0" collapsed="false">
      <c r="A467" s="101" t="n">
        <v>560</v>
      </c>
      <c r="B467" s="109"/>
      <c r="C467" s="110"/>
      <c r="D467" s="109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0" t="n">
        <f aca="false">E467+F467+G467-I467-J467-K467-R467</f>
        <v>0</v>
      </c>
    </row>
    <row r="468" customFormat="false" ht="12" hidden="true" customHeight="false" outlineLevel="0" collapsed="false">
      <c r="A468" s="101" t="n">
        <v>561</v>
      </c>
      <c r="B468" s="109"/>
      <c r="C468" s="110"/>
      <c r="D468" s="109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0" t="n">
        <f aca="false">E468+F468+G468-I468-J468-K468-R468</f>
        <v>0</v>
      </c>
    </row>
    <row r="469" customFormat="false" ht="12" hidden="true" customHeight="false" outlineLevel="0" collapsed="false">
      <c r="A469" s="101" t="n">
        <v>562</v>
      </c>
      <c r="B469" s="109"/>
      <c r="C469" s="110"/>
      <c r="D469" s="109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0" t="n">
        <f aca="false">E469+F469+G469-I469-J469-K469-R469</f>
        <v>0</v>
      </c>
    </row>
    <row r="470" customFormat="false" ht="12" hidden="true" customHeight="false" outlineLevel="0" collapsed="false">
      <c r="A470" s="101" t="n">
        <v>563</v>
      </c>
      <c r="B470" s="109"/>
      <c r="C470" s="110"/>
      <c r="D470" s="109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0" t="n">
        <f aca="false">E470+F470+G470-I470-J470-K470-R470</f>
        <v>0</v>
      </c>
    </row>
    <row r="471" customFormat="false" ht="12" hidden="true" customHeight="false" outlineLevel="0" collapsed="false">
      <c r="A471" s="101" t="n">
        <v>564</v>
      </c>
      <c r="B471" s="109"/>
      <c r="C471" s="110"/>
      <c r="D471" s="109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0" t="n">
        <f aca="false">E471+F471+G471-I471-J471-K471-R471</f>
        <v>0</v>
      </c>
    </row>
    <row r="472" customFormat="false" ht="12" hidden="true" customHeight="false" outlineLevel="0" collapsed="false">
      <c r="A472" s="101" t="n">
        <v>565</v>
      </c>
      <c r="B472" s="109"/>
      <c r="C472" s="110"/>
      <c r="D472" s="109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0" t="n">
        <f aca="false">E472+F472+G472-I472-J472-K472-R472</f>
        <v>0</v>
      </c>
    </row>
    <row r="473" customFormat="false" ht="12" hidden="true" customHeight="false" outlineLevel="0" collapsed="false">
      <c r="A473" s="101" t="n">
        <v>566</v>
      </c>
      <c r="B473" s="109"/>
      <c r="C473" s="110"/>
      <c r="D473" s="109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0" t="n">
        <f aca="false">E473+F473+G473-I473-J473-K473-R473</f>
        <v>0</v>
      </c>
    </row>
    <row r="474" customFormat="false" ht="12" hidden="true" customHeight="false" outlineLevel="0" collapsed="false">
      <c r="A474" s="101" t="n">
        <v>567</v>
      </c>
      <c r="B474" s="109"/>
      <c r="C474" s="110"/>
      <c r="D474" s="109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0" t="n">
        <f aca="false">E474+F474+G474-I474-J474-K474-R474</f>
        <v>0</v>
      </c>
    </row>
    <row r="475" customFormat="false" ht="12" hidden="true" customHeight="false" outlineLevel="0" collapsed="false">
      <c r="A475" s="101" t="n">
        <v>568</v>
      </c>
      <c r="B475" s="109"/>
      <c r="C475" s="110"/>
      <c r="D475" s="109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0" t="n">
        <f aca="false">E475+F475+G475-I475-J475-K475-R475</f>
        <v>0</v>
      </c>
    </row>
    <row r="476" customFormat="false" ht="12" hidden="true" customHeight="false" outlineLevel="0" collapsed="false">
      <c r="A476" s="101" t="n">
        <v>569</v>
      </c>
      <c r="B476" s="109"/>
      <c r="C476" s="110"/>
      <c r="D476" s="109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0" t="n">
        <f aca="false">E476+F476+G476-I476-J476-K476-R476</f>
        <v>0</v>
      </c>
    </row>
    <row r="477" customFormat="false" ht="12" hidden="true" customHeight="false" outlineLevel="0" collapsed="false">
      <c r="A477" s="101" t="n">
        <v>570</v>
      </c>
      <c r="B477" s="109"/>
      <c r="C477" s="110"/>
      <c r="D477" s="109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0" t="n">
        <f aca="false">E477+F477+G477-I477-J477-K477-R477</f>
        <v>0</v>
      </c>
    </row>
    <row r="478" customFormat="false" ht="12" hidden="true" customHeight="false" outlineLevel="0" collapsed="false">
      <c r="A478" s="101" t="n">
        <v>571</v>
      </c>
      <c r="B478" s="109"/>
      <c r="C478" s="110"/>
      <c r="D478" s="109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0" t="n">
        <f aca="false">E478+F478+G478-I478-J478-K478-R478</f>
        <v>0</v>
      </c>
    </row>
    <row r="479" customFormat="false" ht="12" hidden="true" customHeight="false" outlineLevel="0" collapsed="false">
      <c r="A479" s="101" t="n">
        <v>572</v>
      </c>
      <c r="B479" s="109"/>
      <c r="C479" s="110"/>
      <c r="D479" s="109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0" t="n">
        <f aca="false">E479+F479+G479-I479-J479-K479-R479</f>
        <v>0</v>
      </c>
    </row>
    <row r="480" customFormat="false" ht="12" hidden="true" customHeight="false" outlineLevel="0" collapsed="false">
      <c r="A480" s="101" t="n">
        <v>573</v>
      </c>
      <c r="B480" s="109"/>
      <c r="C480" s="110"/>
      <c r="D480" s="109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0" t="n">
        <f aca="false">E480+F480+G480-I480-J480-K480-R480</f>
        <v>0</v>
      </c>
    </row>
    <row r="481" customFormat="false" ht="12" hidden="true" customHeight="false" outlineLevel="0" collapsed="false">
      <c r="A481" s="101" t="n">
        <v>574</v>
      </c>
      <c r="B481" s="109"/>
      <c r="C481" s="110"/>
      <c r="D481" s="109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0" t="n">
        <f aca="false">E481+F481+G481-I481-J481-K481-R481</f>
        <v>0</v>
      </c>
    </row>
    <row r="482" customFormat="false" ht="12" hidden="true" customHeight="false" outlineLevel="0" collapsed="false">
      <c r="A482" s="101" t="n">
        <v>575</v>
      </c>
      <c r="B482" s="109"/>
      <c r="C482" s="110"/>
      <c r="D482" s="109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0" t="n">
        <f aca="false">E482+F482+G482-I482-J482-K482-R482</f>
        <v>0</v>
      </c>
    </row>
    <row r="483" customFormat="false" ht="12" hidden="true" customHeight="false" outlineLevel="0" collapsed="false">
      <c r="A483" s="101" t="n">
        <v>576</v>
      </c>
      <c r="B483" s="109"/>
      <c r="C483" s="110"/>
      <c r="D483" s="109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0" t="n">
        <f aca="false">E483+F483+G483-I483-J483-K483-R483</f>
        <v>0</v>
      </c>
    </row>
    <row r="484" customFormat="false" ht="12" hidden="true" customHeight="false" outlineLevel="0" collapsed="false">
      <c r="A484" s="101" t="n">
        <v>577</v>
      </c>
      <c r="B484" s="109"/>
      <c r="C484" s="110"/>
      <c r="D484" s="109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0" t="n">
        <f aca="false">E484+F484+G484-I484-J484-K484-R484</f>
        <v>0</v>
      </c>
    </row>
    <row r="485" customFormat="false" ht="12" hidden="true" customHeight="false" outlineLevel="0" collapsed="false">
      <c r="A485" s="101" t="n">
        <v>578</v>
      </c>
      <c r="B485" s="109"/>
      <c r="C485" s="110"/>
      <c r="D485" s="109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0" t="n">
        <f aca="false">E485+F485+G485-I485-J485-K485-R485</f>
        <v>0</v>
      </c>
    </row>
    <row r="486" customFormat="false" ht="12" hidden="true" customHeight="false" outlineLevel="0" collapsed="false">
      <c r="A486" s="101" t="n">
        <v>579</v>
      </c>
      <c r="B486" s="109"/>
      <c r="C486" s="110"/>
      <c r="D486" s="109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0" t="n">
        <f aca="false">E486+F486+G486-I486-J486-K486-R486</f>
        <v>0</v>
      </c>
    </row>
    <row r="487" customFormat="false" ht="12" hidden="true" customHeight="false" outlineLevel="0" collapsed="false">
      <c r="A487" s="101" t="n">
        <v>580</v>
      </c>
      <c r="B487" s="109"/>
      <c r="C487" s="110"/>
      <c r="D487" s="109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0" t="n">
        <f aca="false">E487+F487+G487-I487-J487-K487-R487</f>
        <v>0</v>
      </c>
    </row>
    <row r="488" customFormat="false" ht="12" hidden="true" customHeight="false" outlineLevel="0" collapsed="false">
      <c r="A488" s="101" t="n">
        <v>581</v>
      </c>
      <c r="B488" s="109"/>
      <c r="C488" s="110"/>
      <c r="D488" s="109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0" t="n">
        <f aca="false">E488+F488+G488-I488-J488-K488-R488</f>
        <v>0</v>
      </c>
    </row>
    <row r="489" customFormat="false" ht="12" hidden="true" customHeight="false" outlineLevel="0" collapsed="false">
      <c r="A489" s="101" t="n">
        <v>582</v>
      </c>
      <c r="B489" s="109"/>
      <c r="C489" s="110"/>
      <c r="D489" s="109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0" t="n">
        <f aca="false">E489+F489+G489-I489-J489-K489-R489</f>
        <v>0</v>
      </c>
    </row>
    <row r="490" customFormat="false" ht="12" hidden="true" customHeight="false" outlineLevel="0" collapsed="false">
      <c r="A490" s="101" t="n">
        <v>583</v>
      </c>
      <c r="B490" s="109"/>
      <c r="C490" s="110"/>
      <c r="D490" s="109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0" t="n">
        <f aca="false">E490+F490+G490-I490-J490-K490-R490</f>
        <v>0</v>
      </c>
    </row>
    <row r="491" customFormat="false" ht="12" hidden="true" customHeight="false" outlineLevel="0" collapsed="false">
      <c r="A491" s="101" t="n">
        <v>584</v>
      </c>
      <c r="B491" s="109"/>
      <c r="C491" s="110"/>
      <c r="D491" s="109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0" t="n">
        <f aca="false">E491+F491+G491-I491-J491-K491-R491</f>
        <v>0</v>
      </c>
    </row>
    <row r="492" customFormat="false" ht="12" hidden="true" customHeight="false" outlineLevel="0" collapsed="false">
      <c r="A492" s="101" t="n">
        <v>585</v>
      </c>
      <c r="B492" s="109"/>
      <c r="C492" s="110"/>
      <c r="D492" s="109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0" t="n">
        <f aca="false">E492+F492+G492-I492-J492-K492-R492</f>
        <v>0</v>
      </c>
    </row>
    <row r="493" customFormat="false" ht="12" hidden="true" customHeight="false" outlineLevel="0" collapsed="false">
      <c r="A493" s="101" t="n">
        <v>586</v>
      </c>
      <c r="B493" s="109"/>
      <c r="C493" s="110"/>
      <c r="D493" s="109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0" t="n">
        <f aca="false">E493+F493+G493-I493-J493-K493-R493</f>
        <v>0</v>
      </c>
    </row>
    <row r="494" customFormat="false" ht="12" hidden="true" customHeight="false" outlineLevel="0" collapsed="false">
      <c r="A494" s="101" t="n">
        <v>587</v>
      </c>
      <c r="B494" s="109"/>
      <c r="C494" s="110"/>
      <c r="D494" s="109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0" t="n">
        <f aca="false">E494+F494+G494-I494-J494-K494-R494</f>
        <v>0</v>
      </c>
    </row>
    <row r="495" customFormat="false" ht="12" hidden="true" customHeight="false" outlineLevel="0" collapsed="false">
      <c r="A495" s="101" t="n">
        <v>588</v>
      </c>
      <c r="B495" s="109"/>
      <c r="C495" s="110"/>
      <c r="D495" s="109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0" t="n">
        <f aca="false">E495+F495+G495-I495-J495-K495-R495</f>
        <v>0</v>
      </c>
    </row>
    <row r="496" customFormat="false" ht="12" hidden="true" customHeight="false" outlineLevel="0" collapsed="false">
      <c r="A496" s="101" t="n">
        <v>589</v>
      </c>
      <c r="B496" s="109"/>
      <c r="C496" s="110"/>
      <c r="D496" s="109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0" t="n">
        <f aca="false">E496+F496+G496-I496-J496-K496-R496</f>
        <v>0</v>
      </c>
    </row>
    <row r="497" customFormat="false" ht="12" hidden="true" customHeight="false" outlineLevel="0" collapsed="false">
      <c r="A497" s="101" t="n">
        <v>590</v>
      </c>
      <c r="B497" s="109"/>
      <c r="C497" s="110"/>
      <c r="D497" s="109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0" t="n">
        <f aca="false">E497+F497+G497-I497-J497-K497-R497</f>
        <v>0</v>
      </c>
    </row>
    <row r="498" customFormat="false" ht="12" hidden="true" customHeight="false" outlineLevel="0" collapsed="false">
      <c r="A498" s="101" t="n">
        <v>591</v>
      </c>
      <c r="B498" s="109"/>
      <c r="C498" s="110"/>
      <c r="D498" s="109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0" t="n">
        <f aca="false">E498+F498+G498-I498-J498-K498-R498</f>
        <v>0</v>
      </c>
    </row>
    <row r="499" customFormat="false" ht="12" hidden="true" customHeight="false" outlineLevel="0" collapsed="false">
      <c r="A499" s="101" t="n">
        <v>592</v>
      </c>
      <c r="B499" s="109"/>
      <c r="C499" s="110"/>
      <c r="D499" s="109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0" t="n">
        <f aca="false">E499+F499+G499-I499-J499-K499-R499</f>
        <v>0</v>
      </c>
    </row>
    <row r="500" customFormat="false" ht="12" hidden="true" customHeight="false" outlineLevel="0" collapsed="false">
      <c r="A500" s="101" t="n">
        <v>593</v>
      </c>
      <c r="B500" s="109"/>
      <c r="C500" s="110"/>
      <c r="D500" s="109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0" t="n">
        <f aca="false">E500+F500+G500-I500-J500-K500-R500</f>
        <v>0</v>
      </c>
    </row>
    <row r="501" customFormat="false" ht="12" hidden="true" customHeight="false" outlineLevel="0" collapsed="false">
      <c r="A501" s="101" t="n">
        <v>594</v>
      </c>
      <c r="B501" s="109"/>
      <c r="C501" s="110"/>
      <c r="D501" s="109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0" t="n">
        <f aca="false">E501+F501+G501-I501-J501-K501-R501</f>
        <v>0</v>
      </c>
    </row>
    <row r="502" customFormat="false" ht="12" hidden="true" customHeight="false" outlineLevel="0" collapsed="false">
      <c r="A502" s="101" t="n">
        <v>595</v>
      </c>
      <c r="B502" s="109"/>
      <c r="C502" s="110"/>
      <c r="D502" s="109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0" t="n">
        <f aca="false">E502+F502+G502-I502-J502-K502-R502</f>
        <v>0</v>
      </c>
    </row>
    <row r="503" customFormat="false" ht="12" hidden="true" customHeight="false" outlineLevel="0" collapsed="false">
      <c r="A503" s="101" t="n">
        <v>596</v>
      </c>
      <c r="B503" s="109"/>
      <c r="C503" s="110"/>
      <c r="D503" s="109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0" t="n">
        <f aca="false">E503+F503+G503-I503-J503-K503-R503</f>
        <v>0</v>
      </c>
    </row>
    <row r="504" customFormat="false" ht="12" hidden="true" customHeight="false" outlineLevel="0" collapsed="false">
      <c r="A504" s="101" t="n">
        <v>597</v>
      </c>
      <c r="B504" s="109"/>
      <c r="C504" s="110"/>
      <c r="D504" s="109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0" t="n">
        <f aca="false">E504+F504+G504-I504-J504-K504-R504</f>
        <v>0</v>
      </c>
    </row>
    <row r="505" customFormat="false" ht="12" hidden="true" customHeight="false" outlineLevel="0" collapsed="false">
      <c r="A505" s="101" t="n">
        <v>598</v>
      </c>
      <c r="B505" s="109"/>
      <c r="C505" s="110"/>
      <c r="D505" s="109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0" t="n">
        <f aca="false">E505+F505+G505-I505-J505-K505-R505</f>
        <v>0</v>
      </c>
    </row>
    <row r="506" customFormat="false" ht="14.25" hidden="true" customHeight="true" outlineLevel="0" collapsed="false">
      <c r="A506" s="101" t="n">
        <v>599</v>
      </c>
      <c r="B506" s="118"/>
      <c r="C506" s="119"/>
      <c r="D506" s="118"/>
      <c r="E506" s="120"/>
      <c r="F506" s="120"/>
      <c r="G506" s="120"/>
      <c r="H506" s="120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00" t="n">
        <f aca="false">E506+F506+G506-I506-J506-K506-R506</f>
        <v>0</v>
      </c>
    </row>
    <row r="507" customFormat="false" ht="39.75" hidden="false" customHeight="true" outlineLevel="0" collapsed="false">
      <c r="A507" s="101"/>
      <c r="B507" s="121" t="s">
        <v>100</v>
      </c>
      <c r="C507" s="122"/>
      <c r="D507" s="123"/>
      <c r="E507" s="124"/>
      <c r="F507" s="124"/>
      <c r="G507" s="124"/>
      <c r="H507" s="124"/>
      <c r="I507" s="124"/>
      <c r="J507" s="124"/>
      <c r="K507" s="124"/>
      <c r="L507" s="124"/>
      <c r="M507" s="124"/>
      <c r="N507" s="124"/>
      <c r="O507" s="124"/>
      <c r="P507" s="124"/>
      <c r="Q507" s="124"/>
      <c r="R507" s="124"/>
      <c r="S507" s="124"/>
    </row>
    <row r="508" customFormat="false" ht="36" hidden="false" customHeight="false" outlineLevel="0" collapsed="false">
      <c r="A508" s="101"/>
      <c r="B508" s="121" t="s">
        <v>101</v>
      </c>
      <c r="C508" s="122"/>
      <c r="D508" s="123"/>
      <c r="E508" s="125"/>
      <c r="F508" s="125"/>
      <c r="G508" s="124"/>
      <c r="H508" s="124"/>
      <c r="I508" s="124"/>
      <c r="J508" s="124"/>
      <c r="K508" s="124"/>
      <c r="L508" s="124"/>
      <c r="M508" s="124"/>
      <c r="N508" s="126"/>
      <c r="O508" s="124"/>
      <c r="P508" s="124"/>
      <c r="Q508" s="124"/>
      <c r="R508" s="124"/>
      <c r="S508" s="124"/>
    </row>
    <row r="509" customFormat="false" ht="24" hidden="false" customHeight="false" outlineLevel="0" collapsed="false">
      <c r="A509" s="127"/>
      <c r="B509" s="128" t="s">
        <v>102</v>
      </c>
      <c r="C509" s="129"/>
      <c r="D509" s="123"/>
      <c r="E509" s="125"/>
      <c r="F509" s="124"/>
      <c r="G509" s="124"/>
      <c r="H509" s="124"/>
      <c r="I509" s="124"/>
      <c r="J509" s="124"/>
      <c r="K509" s="124"/>
      <c r="L509" s="124"/>
      <c r="M509" s="124"/>
      <c r="N509" s="124"/>
      <c r="O509" s="124"/>
      <c r="P509" s="124"/>
      <c r="Q509" s="124"/>
      <c r="R509" s="124"/>
      <c r="S509" s="124"/>
    </row>
    <row r="510" customFormat="false" ht="12" hidden="false" customHeight="false" outlineLevel="0" collapsed="false">
      <c r="A510" s="130"/>
      <c r="B510" s="130"/>
      <c r="C510" s="131"/>
      <c r="D510" s="125"/>
      <c r="E510" s="125"/>
      <c r="F510" s="125"/>
      <c r="G510" s="125"/>
      <c r="H510" s="125"/>
      <c r="I510" s="125"/>
      <c r="J510" s="125"/>
      <c r="K510" s="125"/>
      <c r="L510" s="125"/>
      <c r="M510" s="125"/>
      <c r="N510" s="125"/>
      <c r="O510" s="125"/>
      <c r="P510" s="125"/>
      <c r="Q510" s="125"/>
      <c r="R510" s="125"/>
      <c r="S510" s="125"/>
    </row>
    <row r="511" customFormat="false" ht="12" hidden="false" customHeight="false" outlineLevel="0" collapsed="false">
      <c r="A511" s="125"/>
      <c r="B511" s="125"/>
      <c r="C511" s="132"/>
      <c r="D511" s="125"/>
      <c r="E511" s="125"/>
      <c r="F511" s="125"/>
      <c r="G511" s="125"/>
      <c r="H511" s="125"/>
      <c r="I511" s="125"/>
      <c r="J511" s="125"/>
      <c r="K511" s="125"/>
      <c r="L511" s="125"/>
      <c r="M511" s="125"/>
      <c r="N511" s="125"/>
      <c r="O511" s="125"/>
      <c r="P511" s="125"/>
      <c r="Q511" s="125"/>
      <c r="R511" s="125"/>
      <c r="S511" s="125"/>
    </row>
    <row r="512" customFormat="false" ht="12" hidden="false" customHeight="false" outlineLevel="0" collapsed="false">
      <c r="A512" s="125"/>
      <c r="B512" s="133" t="s">
        <v>103</v>
      </c>
      <c r="C512" s="132"/>
      <c r="D512" s="125"/>
      <c r="E512" s="125"/>
      <c r="F512" s="125"/>
      <c r="G512" s="125"/>
      <c r="H512" s="125"/>
      <c r="I512" s="125"/>
      <c r="J512" s="125"/>
      <c r="K512" s="125"/>
      <c r="L512" s="125"/>
      <c r="M512" s="125"/>
      <c r="N512" s="125"/>
      <c r="O512" s="125"/>
      <c r="P512" s="125"/>
      <c r="Q512" s="125"/>
      <c r="R512" s="125"/>
      <c r="S512" s="125"/>
    </row>
    <row r="513" customFormat="false" ht="12" hidden="false" customHeight="false" outlineLevel="0" collapsed="false">
      <c r="A513" s="125"/>
      <c r="B513" s="125"/>
      <c r="C513" s="132"/>
      <c r="D513" s="125"/>
      <c r="E513" s="125"/>
      <c r="F513" s="125"/>
      <c r="G513" s="125"/>
      <c r="H513" s="125"/>
      <c r="I513" s="125"/>
      <c r="J513" s="125"/>
      <c r="K513" s="125"/>
      <c r="L513" s="125"/>
      <c r="M513" s="125"/>
      <c r="N513" s="125"/>
      <c r="O513" s="125"/>
      <c r="P513" s="125"/>
      <c r="Q513" s="125"/>
      <c r="R513" s="125"/>
      <c r="S513" s="125"/>
    </row>
    <row r="514" customFormat="false" ht="5.25" hidden="false" customHeight="true" outlineLevel="0" collapsed="false">
      <c r="A514" s="125"/>
      <c r="B514" s="134" t="s">
        <v>59</v>
      </c>
      <c r="C514" s="134"/>
      <c r="D514" s="134"/>
      <c r="E514" s="134"/>
      <c r="F514" s="134"/>
      <c r="G514" s="134"/>
      <c r="H514" s="134"/>
      <c r="I514" s="125"/>
      <c r="J514" s="125"/>
      <c r="K514" s="125"/>
      <c r="L514" s="125"/>
      <c r="M514" s="125"/>
      <c r="N514" s="125"/>
      <c r="O514" s="125"/>
      <c r="P514" s="125"/>
      <c r="Q514" s="125"/>
      <c r="R514" s="125"/>
      <c r="S514" s="125"/>
    </row>
    <row r="515" customFormat="false" ht="12" hidden="false" customHeight="true" outlineLevel="0" collapsed="false">
      <c r="A515" s="125"/>
      <c r="B515" s="134"/>
      <c r="C515" s="134"/>
      <c r="D515" s="134"/>
      <c r="E515" s="134"/>
      <c r="F515" s="134"/>
      <c r="G515" s="134"/>
      <c r="H515" s="134"/>
      <c r="I515" s="125"/>
      <c r="J515" s="125"/>
      <c r="K515" s="125"/>
      <c r="L515" s="125"/>
      <c r="M515" s="125"/>
      <c r="N515" s="125"/>
      <c r="O515" s="125"/>
      <c r="P515" s="125"/>
      <c r="Q515" s="125"/>
      <c r="R515" s="125"/>
      <c r="S515" s="125"/>
    </row>
    <row r="516" customFormat="false" ht="48" hidden="false" customHeight="false" outlineLevel="0" collapsed="false">
      <c r="A516" s="125"/>
      <c r="B516" s="135" t="s">
        <v>104</v>
      </c>
      <c r="C516" s="136"/>
      <c r="D516" s="136"/>
      <c r="E516" s="137"/>
      <c r="F516" s="137"/>
      <c r="G516" s="138"/>
      <c r="H516" s="138"/>
      <c r="I516" s="125"/>
      <c r="J516" s="125"/>
      <c r="K516" s="125"/>
      <c r="L516" s="125"/>
      <c r="M516" s="125"/>
      <c r="N516" s="125"/>
      <c r="O516" s="125"/>
      <c r="P516" s="125"/>
      <c r="Q516" s="125"/>
      <c r="R516" s="125"/>
      <c r="S516" s="125"/>
    </row>
    <row r="517" customFormat="false" ht="12" hidden="false" customHeight="false" outlineLevel="0" collapsed="false">
      <c r="A517" s="125"/>
      <c r="B517" s="125"/>
      <c r="C517" s="139" t="s">
        <v>105</v>
      </c>
      <c r="D517" s="139"/>
      <c r="E517" s="140" t="s">
        <v>106</v>
      </c>
      <c r="F517" s="140"/>
      <c r="G517" s="140" t="s">
        <v>107</v>
      </c>
      <c r="H517" s="140"/>
      <c r="I517" s="125"/>
      <c r="J517" s="125"/>
      <c r="K517" s="125"/>
      <c r="L517" s="125"/>
      <c r="M517" s="125"/>
      <c r="N517" s="125"/>
      <c r="O517" s="125"/>
      <c r="P517" s="125"/>
      <c r="Q517" s="125"/>
      <c r="R517" s="125"/>
      <c r="S517" s="125"/>
    </row>
    <row r="518" customFormat="false" ht="12" hidden="false" customHeight="false" outlineLevel="0" collapsed="false">
      <c r="A518" s="125"/>
      <c r="B518" s="125"/>
      <c r="C518" s="132"/>
      <c r="D518" s="125"/>
      <c r="E518" s="125"/>
      <c r="F518" s="125"/>
      <c r="G518" s="125"/>
      <c r="H518" s="125"/>
      <c r="I518" s="125"/>
      <c r="J518" s="125"/>
      <c r="K518" s="125"/>
      <c r="L518" s="125"/>
      <c r="M518" s="125"/>
      <c r="N518" s="125"/>
      <c r="O518" s="125"/>
      <c r="P518" s="125"/>
      <c r="Q518" s="125"/>
      <c r="R518" s="125"/>
      <c r="S518" s="125"/>
    </row>
    <row r="519" customFormat="false" ht="12.75" hidden="false" customHeight="false" outlineLevel="0" collapsed="false">
      <c r="A519" s="125"/>
      <c r="B519" s="125"/>
      <c r="C519" s="136"/>
      <c r="D519" s="136"/>
      <c r="E519" s="141"/>
      <c r="F519" s="142"/>
      <c r="G519" s="142"/>
      <c r="H519" s="142"/>
      <c r="I519" s="125"/>
      <c r="J519" s="125"/>
      <c r="K519" s="125"/>
      <c r="L519" s="125"/>
      <c r="M519" s="125"/>
      <c r="N519" s="125"/>
      <c r="O519" s="125"/>
      <c r="P519" s="125"/>
      <c r="Q519" s="125"/>
      <c r="R519" s="125"/>
      <c r="S519" s="125"/>
    </row>
    <row r="520" customFormat="false" ht="12.75" hidden="false" customHeight="false" outlineLevel="0" collapsed="false">
      <c r="A520" s="125"/>
      <c r="B520" s="125"/>
      <c r="C520" s="139" t="s">
        <v>108</v>
      </c>
      <c r="D520" s="139"/>
      <c r="E520" s="143"/>
      <c r="F520" s="140" t="s">
        <v>109</v>
      </c>
      <c r="G520" s="140"/>
      <c r="H520" s="140"/>
      <c r="I520" s="125"/>
      <c r="J520" s="125"/>
      <c r="K520" s="125"/>
      <c r="L520" s="125"/>
      <c r="M520" s="125"/>
      <c r="N520" s="125"/>
      <c r="O520" s="125"/>
      <c r="P520" s="125"/>
      <c r="Q520" s="125"/>
      <c r="R520" s="125"/>
      <c r="S520" s="125"/>
    </row>
    <row r="521" customFormat="false" ht="12" hidden="false" customHeight="false" outlineLevel="0" collapsed="false">
      <c r="A521" s="125"/>
      <c r="B521" s="125"/>
      <c r="C521" s="132"/>
      <c r="D521" s="125"/>
      <c r="E521" s="125"/>
      <c r="F521" s="125"/>
      <c r="G521" s="125"/>
      <c r="H521" s="125"/>
      <c r="I521" s="125"/>
      <c r="J521" s="125"/>
      <c r="K521" s="125"/>
      <c r="L521" s="125"/>
      <c r="M521" s="125"/>
      <c r="N521" s="125"/>
      <c r="O521" s="125"/>
      <c r="P521" s="125"/>
      <c r="Q521" s="125"/>
      <c r="R521" s="125"/>
      <c r="S521" s="125"/>
    </row>
    <row r="522" customFormat="false" ht="12" hidden="false" customHeight="false" outlineLevel="0" collapsed="false">
      <c r="A522" s="90"/>
      <c r="B522" s="90"/>
      <c r="C522" s="144"/>
      <c r="D522" s="90"/>
      <c r="E522" s="90"/>
      <c r="F522" s="90"/>
      <c r="G522" s="90"/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</row>
    <row r="523" customFormat="false" ht="12" hidden="false" customHeight="false" outlineLevel="0" collapsed="false">
      <c r="A523" s="90"/>
      <c r="B523" s="90"/>
      <c r="C523" s="144"/>
      <c r="D523" s="90"/>
      <c r="E523" s="90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</row>
    <row r="524" customFormat="false" ht="12" hidden="false" customHeight="false" outlineLevel="0" collapsed="false">
      <c r="A524" s="90"/>
      <c r="B524" s="90"/>
      <c r="C524" s="144"/>
      <c r="D524" s="90"/>
      <c r="E524" s="90"/>
      <c r="F524" s="90"/>
      <c r="G524" s="90"/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</row>
    <row r="525" customFormat="false" ht="12" hidden="false" customHeight="false" outlineLevel="0" collapsed="false">
      <c r="A525" s="90"/>
      <c r="B525" s="90"/>
      <c r="C525" s="144"/>
      <c r="D525" s="90"/>
      <c r="E525" s="90"/>
      <c r="F525" s="90"/>
      <c r="G525" s="90"/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</row>
    <row r="526" customFormat="false" ht="12" hidden="false" customHeight="false" outlineLevel="0" collapsed="false">
      <c r="A526" s="90"/>
      <c r="B526" s="90"/>
      <c r="C526" s="144"/>
      <c r="D526" s="90"/>
      <c r="E526" s="90"/>
      <c r="F526" s="90"/>
      <c r="G526" s="90"/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</row>
    <row r="527" customFormat="false" ht="12" hidden="false" customHeight="false" outlineLevel="0" collapsed="false">
      <c r="A527" s="90"/>
      <c r="B527" s="90"/>
      <c r="C527" s="144"/>
      <c r="D527" s="90"/>
      <c r="E527" s="90"/>
      <c r="F527" s="90"/>
      <c r="G527" s="90"/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</row>
    <row r="528" customFormat="false" ht="12" hidden="false" customHeight="false" outlineLevel="0" collapsed="false">
      <c r="A528" s="90"/>
      <c r="B528" s="90"/>
      <c r="C528" s="144"/>
      <c r="D528" s="90"/>
      <c r="E528" s="90"/>
      <c r="F528" s="90"/>
      <c r="G528" s="90"/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</row>
    <row r="529" customFormat="false" ht="12" hidden="false" customHeight="false" outlineLevel="0" collapsed="false">
      <c r="A529" s="90"/>
      <c r="B529" s="90"/>
      <c r="C529" s="144"/>
      <c r="D529" s="90"/>
      <c r="E529" s="90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</row>
    <row r="530" customFormat="false" ht="12" hidden="false" customHeight="false" outlineLevel="0" collapsed="false">
      <c r="A530" s="90"/>
      <c r="B530" s="90"/>
      <c r="C530" s="144"/>
      <c r="D530" s="90"/>
      <c r="E530" s="90"/>
      <c r="F530" s="90"/>
      <c r="G530" s="90"/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</row>
    <row r="531" customFormat="false" ht="12" hidden="false" customHeight="false" outlineLevel="0" collapsed="false">
      <c r="A531" s="90"/>
      <c r="B531" s="90"/>
      <c r="C531" s="144"/>
      <c r="D531" s="90"/>
      <c r="E531" s="90"/>
      <c r="F531" s="90"/>
      <c r="G531" s="90"/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</row>
    <row r="532" customFormat="false" ht="12" hidden="false" customHeight="false" outlineLevel="0" collapsed="false">
      <c r="A532" s="90"/>
      <c r="B532" s="90"/>
      <c r="C532" s="144"/>
      <c r="D532" s="90"/>
      <c r="E532" s="90"/>
      <c r="F532" s="90"/>
      <c r="G532" s="90"/>
      <c r="H532" s="90"/>
      <c r="I532" s="90"/>
      <c r="J532" s="90"/>
      <c r="K532" s="90"/>
      <c r="L532" s="90"/>
      <c r="M532" s="90"/>
      <c r="N532" s="90"/>
      <c r="O532" s="90"/>
      <c r="P532" s="90"/>
      <c r="Q532" s="90"/>
      <c r="R532" s="90"/>
      <c r="S532" s="90"/>
    </row>
    <row r="533" customFormat="false" ht="12" hidden="false" customHeight="false" outlineLevel="0" collapsed="false">
      <c r="A533" s="90"/>
      <c r="B533" s="90"/>
      <c r="C533" s="144"/>
      <c r="D533" s="90"/>
      <c r="E533" s="90"/>
      <c r="F533" s="90"/>
      <c r="G533" s="90"/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</row>
    <row r="534" customFormat="false" ht="12" hidden="false" customHeight="false" outlineLevel="0" collapsed="false">
      <c r="A534" s="90"/>
      <c r="B534" s="90"/>
      <c r="C534" s="144"/>
      <c r="D534" s="90"/>
      <c r="E534" s="90"/>
      <c r="F534" s="90"/>
      <c r="G534" s="90"/>
      <c r="H534" s="90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</row>
    <row r="535" customFormat="false" ht="12" hidden="false" customHeight="false" outlineLevel="0" collapsed="false">
      <c r="A535" s="90"/>
      <c r="B535" s="90"/>
      <c r="C535" s="144"/>
      <c r="D535" s="90"/>
      <c r="E535" s="90"/>
      <c r="F535" s="90"/>
      <c r="G535" s="90"/>
      <c r="H535" s="90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</row>
    <row r="536" customFormat="false" ht="12" hidden="false" customHeight="false" outlineLevel="0" collapsed="false">
      <c r="A536" s="90"/>
      <c r="B536" s="90"/>
      <c r="C536" s="144"/>
      <c r="D536" s="90"/>
      <c r="E536" s="90"/>
      <c r="F536" s="90"/>
      <c r="G536" s="90"/>
      <c r="H536" s="90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</row>
    <row r="537" customFormat="false" ht="12" hidden="false" customHeight="false" outlineLevel="0" collapsed="false">
      <c r="A537" s="90"/>
      <c r="B537" s="90"/>
      <c r="C537" s="144"/>
      <c r="D537" s="90"/>
      <c r="E537" s="90"/>
      <c r="F537" s="90"/>
      <c r="G537" s="90"/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</row>
    <row r="538" customFormat="false" ht="12" hidden="false" customHeight="false" outlineLevel="0" collapsed="false">
      <c r="A538" s="90"/>
      <c r="B538" s="90"/>
      <c r="C538" s="144"/>
      <c r="D538" s="90"/>
      <c r="E538" s="90"/>
      <c r="F538" s="90"/>
      <c r="G538" s="90"/>
      <c r="H538" s="90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</row>
    <row r="539" customFormat="false" ht="12" hidden="false" customHeight="false" outlineLevel="0" collapsed="false">
      <c r="A539" s="90"/>
      <c r="B539" s="90"/>
      <c r="C539" s="144"/>
      <c r="D539" s="90"/>
      <c r="E539" s="90"/>
      <c r="F539" s="90"/>
      <c r="G539" s="90"/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</row>
    <row r="540" customFormat="false" ht="12" hidden="false" customHeight="false" outlineLevel="0" collapsed="false">
      <c r="A540" s="90"/>
      <c r="B540" s="90"/>
      <c r="C540" s="144"/>
      <c r="D540" s="90"/>
      <c r="E540" s="90"/>
      <c r="F540" s="90"/>
      <c r="G540" s="90"/>
      <c r="H540" s="90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</row>
    <row r="541" customFormat="false" ht="12" hidden="false" customHeight="false" outlineLevel="0" collapsed="false">
      <c r="A541" s="90"/>
      <c r="B541" s="90"/>
      <c r="C541" s="144"/>
      <c r="D541" s="90"/>
      <c r="E541" s="90"/>
      <c r="F541" s="90"/>
      <c r="G541" s="90"/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</row>
    <row r="542" customFormat="false" ht="12" hidden="false" customHeight="false" outlineLevel="0" collapsed="false">
      <c r="A542" s="90"/>
      <c r="B542" s="90"/>
      <c r="C542" s="144"/>
      <c r="D542" s="90"/>
      <c r="E542" s="90"/>
      <c r="F542" s="90"/>
      <c r="G542" s="90"/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</row>
    <row r="543" customFormat="false" ht="12" hidden="false" customHeight="false" outlineLevel="0" collapsed="false">
      <c r="A543" s="90"/>
      <c r="B543" s="90"/>
      <c r="C543" s="144"/>
      <c r="D543" s="90"/>
      <c r="E543" s="90"/>
      <c r="F543" s="90"/>
      <c r="G543" s="90"/>
      <c r="H543" s="90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</row>
    <row r="544" customFormat="false" ht="12" hidden="false" customHeight="false" outlineLevel="0" collapsed="false">
      <c r="A544" s="90"/>
      <c r="B544" s="90"/>
      <c r="C544" s="144"/>
      <c r="D544" s="90"/>
      <c r="E544" s="90"/>
      <c r="F544" s="90"/>
      <c r="G544" s="90"/>
      <c r="H544" s="90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</row>
    <row r="545" customFormat="false" ht="12" hidden="false" customHeight="false" outlineLevel="0" collapsed="false">
      <c r="A545" s="90"/>
      <c r="B545" s="90"/>
      <c r="C545" s="144"/>
      <c r="D545" s="90"/>
      <c r="E545" s="90"/>
      <c r="F545" s="90"/>
      <c r="G545" s="90"/>
      <c r="H545" s="90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</row>
    <row r="546" customFormat="false" ht="12" hidden="false" customHeight="false" outlineLevel="0" collapsed="false">
      <c r="A546" s="90"/>
      <c r="B546" s="90"/>
      <c r="C546" s="144"/>
      <c r="D546" s="90"/>
      <c r="E546" s="90"/>
      <c r="F546" s="90"/>
      <c r="G546" s="90"/>
      <c r="H546" s="90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</row>
    <row r="547" customFormat="false" ht="12" hidden="false" customHeight="false" outlineLevel="0" collapsed="false">
      <c r="A547" s="90"/>
      <c r="B547" s="90"/>
      <c r="C547" s="144"/>
      <c r="D547" s="90"/>
      <c r="E547" s="90"/>
      <c r="F547" s="90"/>
      <c r="G547" s="90"/>
      <c r="H547" s="90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</row>
    <row r="548" customFormat="false" ht="12" hidden="false" customHeight="false" outlineLevel="0" collapsed="false">
      <c r="A548" s="90"/>
      <c r="B548" s="90"/>
      <c r="C548" s="144"/>
      <c r="D548" s="90"/>
      <c r="E548" s="90"/>
      <c r="F548" s="90"/>
      <c r="G548" s="90"/>
      <c r="H548" s="90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</row>
    <row r="549" customFormat="false" ht="12" hidden="false" customHeight="false" outlineLevel="0" collapsed="false">
      <c r="A549" s="90"/>
      <c r="B549" s="90"/>
      <c r="C549" s="144"/>
      <c r="D549" s="90"/>
      <c r="E549" s="90"/>
      <c r="F549" s="90"/>
      <c r="G549" s="90"/>
      <c r="H549" s="90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</row>
    <row r="550" customFormat="false" ht="12" hidden="false" customHeight="false" outlineLevel="0" collapsed="false">
      <c r="A550" s="90"/>
      <c r="B550" s="90"/>
      <c r="C550" s="144"/>
      <c r="D550" s="90"/>
      <c r="E550" s="90"/>
      <c r="F550" s="90"/>
      <c r="G550" s="90"/>
      <c r="H550" s="90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</row>
    <row r="551" customFormat="false" ht="12" hidden="false" customHeight="false" outlineLevel="0" collapsed="false">
      <c r="A551" s="90"/>
      <c r="B551" s="90"/>
      <c r="C551" s="144"/>
      <c r="D551" s="90"/>
      <c r="E551" s="90"/>
      <c r="F551" s="90"/>
      <c r="G551" s="90"/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</row>
    <row r="552" customFormat="false" ht="12" hidden="false" customHeight="false" outlineLevel="0" collapsed="false">
      <c r="A552" s="90"/>
      <c r="B552" s="90"/>
      <c r="C552" s="144"/>
      <c r="D552" s="90"/>
      <c r="E552" s="90"/>
      <c r="F552" s="90"/>
      <c r="G552" s="90"/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</row>
    <row r="553" customFormat="false" ht="12" hidden="false" customHeight="false" outlineLevel="0" collapsed="false">
      <c r="A553" s="90"/>
      <c r="B553" s="90"/>
      <c r="C553" s="144"/>
      <c r="D553" s="90"/>
      <c r="E553" s="90"/>
      <c r="F553" s="90"/>
      <c r="G553" s="90"/>
      <c r="H553" s="90"/>
      <c r="I553" s="90"/>
      <c r="J553" s="90"/>
      <c r="K553" s="90"/>
      <c r="L553" s="90"/>
      <c r="M553" s="90"/>
      <c r="N553" s="90"/>
      <c r="O553" s="90"/>
      <c r="P553" s="90"/>
      <c r="Q553" s="90"/>
      <c r="R553" s="90"/>
      <c r="S553" s="90"/>
    </row>
    <row r="554" customFormat="false" ht="12" hidden="false" customHeight="false" outlineLevel="0" collapsed="false">
      <c r="A554" s="90"/>
      <c r="B554" s="90"/>
      <c r="C554" s="144"/>
      <c r="D554" s="90"/>
      <c r="E554" s="90"/>
      <c r="F554" s="90"/>
      <c r="G554" s="90"/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</row>
    <row r="555" customFormat="false" ht="12" hidden="false" customHeight="false" outlineLevel="0" collapsed="false">
      <c r="A555" s="90"/>
      <c r="B555" s="90"/>
      <c r="C555" s="144"/>
      <c r="D555" s="90"/>
      <c r="E555" s="90"/>
      <c r="F555" s="90"/>
      <c r="G555" s="90"/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</row>
    <row r="556" customFormat="false" ht="12" hidden="false" customHeight="false" outlineLevel="0" collapsed="false">
      <c r="A556" s="90"/>
      <c r="B556" s="90"/>
      <c r="C556" s="144"/>
      <c r="D556" s="90"/>
      <c r="E556" s="90"/>
      <c r="F556" s="90"/>
      <c r="G556" s="90"/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</row>
    <row r="557" customFormat="false" ht="12" hidden="false" customHeight="false" outlineLevel="0" collapsed="false">
      <c r="A557" s="90"/>
      <c r="B557" s="90"/>
      <c r="C557" s="144"/>
      <c r="D557" s="90"/>
      <c r="E557" s="90"/>
      <c r="F557" s="90"/>
      <c r="G557" s="90"/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</row>
    <row r="558" customFormat="false" ht="12" hidden="false" customHeight="false" outlineLevel="0" collapsed="false">
      <c r="A558" s="90"/>
      <c r="B558" s="90"/>
      <c r="C558" s="144"/>
      <c r="D558" s="90"/>
      <c r="E558" s="90"/>
      <c r="F558" s="90"/>
      <c r="G558" s="90"/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</row>
    <row r="559" customFormat="false" ht="12" hidden="false" customHeight="false" outlineLevel="0" collapsed="false">
      <c r="A559" s="90"/>
      <c r="B559" s="90"/>
      <c r="C559" s="144"/>
      <c r="D559" s="90"/>
      <c r="E559" s="90"/>
      <c r="F559" s="90"/>
      <c r="G559" s="90"/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</row>
    <row r="560" customFormat="false" ht="12" hidden="false" customHeight="false" outlineLevel="0" collapsed="false">
      <c r="A560" s="90"/>
      <c r="B560" s="90"/>
      <c r="C560" s="144"/>
      <c r="D560" s="90"/>
      <c r="E560" s="90"/>
      <c r="F560" s="90"/>
      <c r="G560" s="90"/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</row>
    <row r="561" customFormat="false" ht="12" hidden="false" customHeight="false" outlineLevel="0" collapsed="false">
      <c r="A561" s="90"/>
      <c r="B561" s="90"/>
      <c r="C561" s="144"/>
      <c r="D561" s="90"/>
      <c r="E561" s="90"/>
      <c r="F561" s="90"/>
      <c r="G561" s="90"/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</row>
    <row r="562" customFormat="false" ht="12" hidden="false" customHeight="false" outlineLevel="0" collapsed="false">
      <c r="A562" s="90"/>
      <c r="B562" s="90"/>
      <c r="C562" s="144"/>
      <c r="D562" s="90"/>
      <c r="E562" s="90"/>
      <c r="F562" s="90"/>
      <c r="G562" s="90"/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</row>
    <row r="563" customFormat="false" ht="12" hidden="false" customHeight="false" outlineLevel="0" collapsed="false">
      <c r="A563" s="90"/>
      <c r="B563" s="90"/>
      <c r="C563" s="144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</row>
    <row r="564" customFormat="false" ht="12" hidden="false" customHeight="false" outlineLevel="0" collapsed="false">
      <c r="A564" s="90"/>
      <c r="B564" s="90"/>
      <c r="C564" s="144"/>
      <c r="D564" s="90"/>
      <c r="E564" s="90"/>
      <c r="F564" s="90"/>
      <c r="G564" s="90"/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</row>
    <row r="565" customFormat="false" ht="12" hidden="false" customHeight="false" outlineLevel="0" collapsed="false">
      <c r="A565" s="90"/>
      <c r="B565" s="90"/>
      <c r="C565" s="144"/>
      <c r="D565" s="90"/>
      <c r="E565" s="90"/>
      <c r="F565" s="90"/>
      <c r="G565" s="90"/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</row>
    <row r="566" customFormat="false" ht="12" hidden="false" customHeight="false" outlineLevel="0" collapsed="false">
      <c r="A566" s="90"/>
      <c r="B566" s="90"/>
      <c r="C566" s="144"/>
      <c r="D566" s="90"/>
      <c r="E566" s="90"/>
      <c r="F566" s="90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</row>
    <row r="567" customFormat="false" ht="12" hidden="false" customHeight="false" outlineLevel="0" collapsed="false">
      <c r="A567" s="90"/>
      <c r="B567" s="90"/>
      <c r="C567" s="144"/>
      <c r="D567" s="90"/>
      <c r="E567" s="90"/>
      <c r="F567" s="90"/>
      <c r="G567" s="90"/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</row>
    <row r="568" customFormat="false" ht="12" hidden="false" customHeight="false" outlineLevel="0" collapsed="false">
      <c r="A568" s="90"/>
      <c r="B568" s="90"/>
      <c r="C568" s="144"/>
      <c r="D568" s="90"/>
      <c r="E568" s="90"/>
      <c r="F568" s="90"/>
      <c r="G568" s="90"/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</row>
    <row r="569" customFormat="false" ht="12" hidden="false" customHeight="false" outlineLevel="0" collapsed="false">
      <c r="A569" s="90"/>
      <c r="B569" s="90"/>
      <c r="C569" s="144"/>
      <c r="D569" s="90"/>
      <c r="E569" s="90"/>
      <c r="F569" s="90"/>
      <c r="G569" s="90"/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</row>
    <row r="570" customFormat="false" ht="12" hidden="false" customHeight="false" outlineLevel="0" collapsed="false">
      <c r="A570" s="90"/>
      <c r="B570" s="90"/>
      <c r="C570" s="144"/>
      <c r="D570" s="90"/>
      <c r="E570" s="90"/>
      <c r="F570" s="90"/>
      <c r="G570" s="90"/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</row>
    <row r="571" customFormat="false" ht="12" hidden="false" customHeight="false" outlineLevel="0" collapsed="false">
      <c r="A571" s="90"/>
      <c r="B571" s="90"/>
      <c r="C571" s="144"/>
      <c r="D571" s="90"/>
      <c r="E571" s="90"/>
      <c r="F571" s="90"/>
      <c r="G571" s="90"/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</row>
    <row r="572" customFormat="false" ht="12" hidden="false" customHeight="false" outlineLevel="0" collapsed="false">
      <c r="A572" s="90"/>
      <c r="B572" s="90"/>
      <c r="C572" s="144"/>
      <c r="D572" s="90"/>
      <c r="E572" s="90"/>
      <c r="F572" s="90"/>
      <c r="G572" s="90"/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</row>
    <row r="573" customFormat="false" ht="12" hidden="false" customHeight="false" outlineLevel="0" collapsed="false">
      <c r="A573" s="90"/>
      <c r="B573" s="90"/>
      <c r="C573" s="144"/>
      <c r="D573" s="90"/>
      <c r="E573" s="90"/>
      <c r="F573" s="90"/>
      <c r="G573" s="90"/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</row>
    <row r="574" customFormat="false" ht="12" hidden="false" customHeight="false" outlineLevel="0" collapsed="false">
      <c r="A574" s="90"/>
      <c r="B574" s="90"/>
      <c r="C574" s="144"/>
      <c r="D574" s="90"/>
      <c r="E574" s="90"/>
      <c r="F574" s="90"/>
      <c r="G574" s="90"/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</row>
    <row r="575" customFormat="false" ht="12" hidden="false" customHeight="false" outlineLevel="0" collapsed="false">
      <c r="A575" s="90"/>
      <c r="B575" s="90"/>
      <c r="C575" s="144"/>
      <c r="D575" s="90"/>
      <c r="E575" s="90"/>
      <c r="F575" s="90"/>
      <c r="G575" s="90"/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</row>
    <row r="576" customFormat="false" ht="12" hidden="false" customHeight="false" outlineLevel="0" collapsed="false">
      <c r="A576" s="90"/>
      <c r="B576" s="90"/>
      <c r="C576" s="144"/>
      <c r="D576" s="90"/>
      <c r="E576" s="90"/>
      <c r="F576" s="90"/>
      <c r="G576" s="90"/>
      <c r="H576" s="90"/>
      <c r="I576" s="90"/>
      <c r="J576" s="90"/>
      <c r="K576" s="90"/>
      <c r="L576" s="90"/>
      <c r="M576" s="90"/>
      <c r="N576" s="90"/>
      <c r="O576" s="90"/>
      <c r="P576" s="90"/>
      <c r="Q576" s="90"/>
      <c r="R576" s="90"/>
      <c r="S576" s="90"/>
    </row>
    <row r="577" customFormat="false" ht="12" hidden="false" customHeight="false" outlineLevel="0" collapsed="false">
      <c r="A577" s="90"/>
      <c r="B577" s="90"/>
      <c r="C577" s="144"/>
      <c r="D577" s="90"/>
      <c r="E577" s="90"/>
      <c r="F577" s="90"/>
      <c r="G577" s="90"/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</row>
    <row r="578" customFormat="false" ht="12" hidden="false" customHeight="false" outlineLevel="0" collapsed="false">
      <c r="A578" s="90"/>
      <c r="B578" s="90"/>
      <c r="C578" s="144"/>
      <c r="D578" s="90"/>
      <c r="E578" s="90"/>
      <c r="F578" s="90"/>
      <c r="G578" s="90"/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</row>
    <row r="579" customFormat="false" ht="12" hidden="false" customHeight="false" outlineLevel="0" collapsed="false">
      <c r="A579" s="90"/>
      <c r="B579" s="90"/>
      <c r="C579" s="144"/>
      <c r="D579" s="90"/>
      <c r="E579" s="90"/>
      <c r="F579" s="90"/>
      <c r="G579" s="90"/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</row>
    <row r="580" customFormat="false" ht="12" hidden="false" customHeight="false" outlineLevel="0" collapsed="false">
      <c r="A580" s="90"/>
      <c r="B580" s="90"/>
      <c r="C580" s="144"/>
      <c r="D580" s="90"/>
      <c r="E580" s="90"/>
      <c r="F580" s="90"/>
      <c r="G580" s="90"/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</row>
    <row r="581" customFormat="false" ht="12" hidden="false" customHeight="false" outlineLevel="0" collapsed="false">
      <c r="A581" s="90"/>
      <c r="B581" s="90"/>
      <c r="C581" s="144"/>
      <c r="D581" s="90"/>
      <c r="E581" s="90"/>
      <c r="F581" s="90"/>
      <c r="G581" s="90"/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</row>
    <row r="582" customFormat="false" ht="12" hidden="false" customHeight="false" outlineLevel="0" collapsed="false">
      <c r="A582" s="90"/>
      <c r="B582" s="90"/>
      <c r="C582" s="144"/>
      <c r="D582" s="90"/>
      <c r="E582" s="90"/>
      <c r="F582" s="90"/>
      <c r="G582" s="90"/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</row>
    <row r="583" customFormat="false" ht="12" hidden="false" customHeight="false" outlineLevel="0" collapsed="false">
      <c r="A583" s="90"/>
      <c r="B583" s="90"/>
      <c r="C583" s="144"/>
      <c r="D583" s="90"/>
      <c r="E583" s="90"/>
      <c r="F583" s="90"/>
      <c r="G583" s="90"/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</row>
    <row r="584" customFormat="false" ht="12" hidden="false" customHeight="false" outlineLevel="0" collapsed="false">
      <c r="A584" s="90"/>
      <c r="B584" s="90"/>
      <c r="C584" s="144"/>
      <c r="D584" s="90"/>
      <c r="E584" s="90"/>
      <c r="F584" s="90"/>
      <c r="G584" s="90"/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</row>
    <row r="585" customFormat="false" ht="12" hidden="false" customHeight="false" outlineLevel="0" collapsed="false">
      <c r="A585" s="90"/>
      <c r="B585" s="90"/>
      <c r="C585" s="144"/>
      <c r="D585" s="90"/>
      <c r="E585" s="90"/>
      <c r="F585" s="90"/>
      <c r="G585" s="90"/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</row>
    <row r="586" customFormat="false" ht="12" hidden="false" customHeight="false" outlineLevel="0" collapsed="false">
      <c r="A586" s="90"/>
      <c r="B586" s="90"/>
      <c r="C586" s="144"/>
      <c r="D586" s="90"/>
      <c r="E586" s="90"/>
      <c r="F586" s="90"/>
      <c r="G586" s="90"/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</row>
    <row r="587" customFormat="false" ht="12" hidden="false" customHeight="false" outlineLevel="0" collapsed="false">
      <c r="A587" s="90"/>
      <c r="B587" s="90"/>
      <c r="C587" s="144"/>
      <c r="D587" s="90"/>
      <c r="E587" s="90"/>
      <c r="F587" s="90"/>
      <c r="G587" s="90"/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</row>
    <row r="588" customFormat="false" ht="12" hidden="false" customHeight="false" outlineLevel="0" collapsed="false">
      <c r="A588" s="90"/>
      <c r="B588" s="90"/>
      <c r="C588" s="144"/>
      <c r="D588" s="90"/>
      <c r="E588" s="90"/>
      <c r="F588" s="90"/>
      <c r="G588" s="90"/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</row>
    <row r="589" customFormat="false" ht="12" hidden="false" customHeight="false" outlineLevel="0" collapsed="false">
      <c r="A589" s="90"/>
      <c r="B589" s="90"/>
      <c r="C589" s="144"/>
      <c r="D589" s="90"/>
      <c r="E589" s="90"/>
      <c r="F589" s="90"/>
      <c r="G589" s="90"/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</row>
    <row r="590" customFormat="false" ht="12" hidden="false" customHeight="false" outlineLevel="0" collapsed="false">
      <c r="A590" s="90"/>
      <c r="B590" s="90"/>
      <c r="C590" s="144"/>
      <c r="D590" s="90"/>
      <c r="E590" s="90"/>
      <c r="F590" s="90"/>
      <c r="G590" s="90"/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</row>
    <row r="591" customFormat="false" ht="12" hidden="false" customHeight="false" outlineLevel="0" collapsed="false">
      <c r="A591" s="90"/>
      <c r="B591" s="90"/>
      <c r="C591" s="144"/>
      <c r="D591" s="90"/>
      <c r="E591" s="90"/>
      <c r="F591" s="90"/>
      <c r="G591" s="90"/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</row>
    <row r="592" customFormat="false" ht="12" hidden="false" customHeight="false" outlineLevel="0" collapsed="false">
      <c r="A592" s="90"/>
      <c r="B592" s="90"/>
      <c r="C592" s="144"/>
      <c r="D592" s="90"/>
      <c r="E592" s="90"/>
      <c r="F592" s="90"/>
      <c r="G592" s="90"/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</row>
    <row r="593" customFormat="false" ht="12" hidden="false" customHeight="false" outlineLevel="0" collapsed="false">
      <c r="A593" s="90"/>
      <c r="B593" s="90"/>
      <c r="C593" s="144"/>
      <c r="D593" s="90"/>
      <c r="E593" s="90"/>
      <c r="F593" s="90"/>
      <c r="G593" s="90"/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</row>
    <row r="594" customFormat="false" ht="12" hidden="false" customHeight="false" outlineLevel="0" collapsed="false">
      <c r="A594" s="90"/>
      <c r="B594" s="90"/>
      <c r="C594" s="144"/>
      <c r="D594" s="90"/>
      <c r="E594" s="90"/>
      <c r="F594" s="90"/>
      <c r="G594" s="90"/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</row>
    <row r="595" customFormat="false" ht="12" hidden="false" customHeight="false" outlineLevel="0" collapsed="false">
      <c r="A595" s="90"/>
      <c r="B595" s="90"/>
      <c r="C595" s="144"/>
      <c r="D595" s="90"/>
      <c r="E595" s="90"/>
      <c r="F595" s="90"/>
      <c r="G595" s="90"/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</row>
    <row r="596" customFormat="false" ht="12" hidden="false" customHeight="false" outlineLevel="0" collapsed="false">
      <c r="A596" s="90"/>
      <c r="B596" s="90"/>
      <c r="C596" s="144"/>
      <c r="D596" s="90"/>
      <c r="E596" s="90"/>
      <c r="F596" s="90"/>
      <c r="G596" s="90"/>
      <c r="H596" s="90"/>
      <c r="I596" s="90"/>
      <c r="J596" s="90"/>
      <c r="K596" s="90"/>
      <c r="L596" s="90"/>
      <c r="M596" s="90"/>
      <c r="N596" s="90"/>
      <c r="O596" s="90"/>
      <c r="P596" s="90"/>
      <c r="Q596" s="90"/>
      <c r="R596" s="90"/>
      <c r="S596" s="90"/>
    </row>
    <row r="597" customFormat="false" ht="12" hidden="false" customHeight="false" outlineLevel="0" collapsed="false">
      <c r="A597" s="90"/>
      <c r="B597" s="90"/>
      <c r="C597" s="144"/>
      <c r="D597" s="90"/>
      <c r="E597" s="90"/>
      <c r="F597" s="90"/>
      <c r="G597" s="90"/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</row>
    <row r="598" customFormat="false" ht="12" hidden="false" customHeight="false" outlineLevel="0" collapsed="false">
      <c r="A598" s="90"/>
      <c r="B598" s="90"/>
      <c r="C598" s="144"/>
      <c r="D598" s="90"/>
      <c r="E598" s="90"/>
      <c r="F598" s="90"/>
      <c r="G598" s="90"/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</row>
    <row r="599" customFormat="false" ht="12" hidden="false" customHeight="false" outlineLevel="0" collapsed="false">
      <c r="A599" s="90"/>
      <c r="B599" s="90"/>
      <c r="C599" s="144"/>
      <c r="D599" s="90"/>
      <c r="E599" s="90"/>
      <c r="F599" s="90"/>
      <c r="G599" s="90"/>
      <c r="H599" s="90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</row>
    <row r="600" customFormat="false" ht="12" hidden="false" customHeight="false" outlineLevel="0" collapsed="false">
      <c r="A600" s="90"/>
      <c r="B600" s="90"/>
      <c r="C600" s="144"/>
      <c r="D600" s="90"/>
      <c r="E600" s="90"/>
      <c r="F600" s="90"/>
      <c r="G600" s="90"/>
      <c r="H600" s="90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</row>
    <row r="601" customFormat="false" ht="12" hidden="false" customHeight="false" outlineLevel="0" collapsed="false">
      <c r="A601" s="90"/>
      <c r="B601" s="90"/>
      <c r="C601" s="144"/>
      <c r="D601" s="90"/>
      <c r="E601" s="90"/>
      <c r="F601" s="90"/>
      <c r="G601" s="90"/>
      <c r="H601" s="90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</row>
    <row r="602" customFormat="false" ht="12" hidden="false" customHeight="false" outlineLevel="0" collapsed="false">
      <c r="A602" s="90"/>
      <c r="B602" s="90"/>
      <c r="C602" s="144"/>
      <c r="D602" s="90"/>
      <c r="E602" s="90"/>
      <c r="F602" s="90"/>
      <c r="G602" s="90"/>
      <c r="H602" s="90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</row>
    <row r="603" customFormat="false" ht="12" hidden="false" customHeight="false" outlineLevel="0" collapsed="false">
      <c r="A603" s="90"/>
      <c r="B603" s="90"/>
      <c r="C603" s="144"/>
      <c r="D603" s="90"/>
      <c r="E603" s="90"/>
      <c r="F603" s="90"/>
      <c r="G603" s="90"/>
      <c r="H603" s="90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</row>
    <row r="604" customFormat="false" ht="12" hidden="false" customHeight="false" outlineLevel="0" collapsed="false">
      <c r="A604" s="90"/>
      <c r="B604" s="90"/>
      <c r="C604" s="144"/>
      <c r="D604" s="90"/>
      <c r="E604" s="90"/>
      <c r="F604" s="90"/>
      <c r="G604" s="90"/>
      <c r="H604" s="90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</row>
    <row r="605" customFormat="false" ht="12" hidden="false" customHeight="false" outlineLevel="0" collapsed="false">
      <c r="A605" s="90"/>
      <c r="B605" s="90"/>
      <c r="C605" s="144"/>
      <c r="D605" s="90"/>
      <c r="E605" s="90"/>
      <c r="F605" s="90"/>
      <c r="G605" s="90"/>
      <c r="H605" s="90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</row>
    <row r="606" customFormat="false" ht="12" hidden="false" customHeight="false" outlineLevel="0" collapsed="false">
      <c r="A606" s="90"/>
      <c r="B606" s="90"/>
      <c r="C606" s="144"/>
      <c r="D606" s="90"/>
      <c r="E606" s="90"/>
      <c r="F606" s="90"/>
      <c r="G606" s="90"/>
      <c r="H606" s="90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</row>
    <row r="607" customFormat="false" ht="12" hidden="false" customHeight="false" outlineLevel="0" collapsed="false">
      <c r="A607" s="90"/>
      <c r="B607" s="90"/>
      <c r="C607" s="144"/>
      <c r="D607" s="90"/>
      <c r="E607" s="90"/>
      <c r="F607" s="90"/>
      <c r="G607" s="90"/>
      <c r="H607" s="90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</row>
    <row r="608" customFormat="false" ht="12" hidden="false" customHeight="false" outlineLevel="0" collapsed="false">
      <c r="A608" s="90"/>
      <c r="B608" s="90"/>
      <c r="C608" s="144"/>
      <c r="D608" s="90"/>
      <c r="E608" s="90"/>
      <c r="F608" s="90"/>
      <c r="G608" s="90"/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</row>
    <row r="609" customFormat="false" ht="12" hidden="false" customHeight="false" outlineLevel="0" collapsed="false">
      <c r="A609" s="90"/>
      <c r="B609" s="90"/>
      <c r="C609" s="144"/>
      <c r="D609" s="90"/>
      <c r="E609" s="90"/>
      <c r="F609" s="90"/>
      <c r="G609" s="90"/>
      <c r="H609" s="90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</row>
    <row r="610" customFormat="false" ht="12" hidden="false" customHeight="false" outlineLevel="0" collapsed="false">
      <c r="A610" s="90"/>
      <c r="B610" s="90"/>
      <c r="C610" s="144"/>
      <c r="D610" s="90"/>
      <c r="E610" s="90"/>
      <c r="F610" s="90"/>
      <c r="G610" s="90"/>
      <c r="H610" s="90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</row>
    <row r="611" customFormat="false" ht="12" hidden="false" customHeight="false" outlineLevel="0" collapsed="false">
      <c r="A611" s="90"/>
      <c r="B611" s="90"/>
      <c r="C611" s="144"/>
      <c r="D611" s="90"/>
      <c r="E611" s="90"/>
      <c r="F611" s="90"/>
      <c r="G611" s="90"/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</row>
    <row r="612" customFormat="false" ht="12" hidden="false" customHeight="false" outlineLevel="0" collapsed="false">
      <c r="A612" s="90"/>
      <c r="B612" s="90"/>
      <c r="C612" s="144"/>
      <c r="D612" s="90"/>
      <c r="E612" s="90"/>
      <c r="F612" s="90"/>
      <c r="G612" s="90"/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</row>
    <row r="613" customFormat="false" ht="12" hidden="false" customHeight="false" outlineLevel="0" collapsed="false">
      <c r="A613" s="90"/>
      <c r="B613" s="90"/>
      <c r="C613" s="144"/>
      <c r="D613" s="90"/>
      <c r="E613" s="90"/>
      <c r="F613" s="90"/>
      <c r="G613" s="90"/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</row>
    <row r="614" customFormat="false" ht="12" hidden="false" customHeight="false" outlineLevel="0" collapsed="false">
      <c r="A614" s="90"/>
      <c r="B614" s="90"/>
      <c r="C614" s="144"/>
      <c r="D614" s="90"/>
      <c r="E614" s="90"/>
      <c r="F614" s="90"/>
      <c r="G614" s="90"/>
      <c r="H614" s="90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</row>
    <row r="615" customFormat="false" ht="12" hidden="false" customHeight="false" outlineLevel="0" collapsed="false">
      <c r="A615" s="90"/>
      <c r="B615" s="90"/>
      <c r="C615" s="144"/>
      <c r="D615" s="90"/>
      <c r="E615" s="90"/>
      <c r="F615" s="90"/>
      <c r="G615" s="90"/>
      <c r="H615" s="90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</row>
    <row r="616" customFormat="false" ht="12" hidden="false" customHeight="false" outlineLevel="0" collapsed="false">
      <c r="A616" s="90"/>
      <c r="B616" s="90"/>
      <c r="C616" s="144"/>
      <c r="D616" s="90"/>
      <c r="E616" s="90"/>
      <c r="F616" s="90"/>
      <c r="G616" s="90"/>
      <c r="H616" s="90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</row>
    <row r="617" customFormat="false" ht="12" hidden="false" customHeight="false" outlineLevel="0" collapsed="false">
      <c r="A617" s="90"/>
      <c r="B617" s="90"/>
      <c r="C617" s="144"/>
      <c r="D617" s="90"/>
      <c r="E617" s="90"/>
      <c r="F617" s="90"/>
      <c r="G617" s="90"/>
      <c r="H617" s="90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</row>
    <row r="618" customFormat="false" ht="12" hidden="false" customHeight="false" outlineLevel="0" collapsed="false">
      <c r="A618" s="90"/>
      <c r="B618" s="90"/>
      <c r="C618" s="144"/>
      <c r="D618" s="90"/>
      <c r="E618" s="90"/>
      <c r="F618" s="90"/>
      <c r="G618" s="90"/>
      <c r="H618" s="90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</row>
    <row r="619" customFormat="false" ht="12" hidden="false" customHeight="false" outlineLevel="0" collapsed="false">
      <c r="A619" s="90"/>
      <c r="B619" s="90"/>
      <c r="C619" s="144"/>
      <c r="D619" s="90"/>
      <c r="E619" s="90"/>
      <c r="F619" s="90"/>
      <c r="G619" s="90"/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</row>
    <row r="620" customFormat="false" ht="12" hidden="false" customHeight="false" outlineLevel="0" collapsed="false">
      <c r="A620" s="90"/>
      <c r="B620" s="90"/>
      <c r="C620" s="144"/>
      <c r="D620" s="90"/>
      <c r="E620" s="90"/>
      <c r="F620" s="90"/>
      <c r="G620" s="90"/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</row>
    <row r="621" customFormat="false" ht="12" hidden="false" customHeight="false" outlineLevel="0" collapsed="false">
      <c r="A621" s="90"/>
      <c r="B621" s="90"/>
      <c r="C621" s="144"/>
      <c r="D621" s="90"/>
      <c r="E621" s="90"/>
      <c r="F621" s="90"/>
      <c r="G621" s="90"/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</row>
    <row r="622" customFormat="false" ht="12" hidden="false" customHeight="false" outlineLevel="0" collapsed="false">
      <c r="A622" s="90"/>
      <c r="B622" s="90"/>
      <c r="C622" s="144"/>
      <c r="D622" s="90"/>
      <c r="E622" s="90"/>
      <c r="F622" s="90"/>
      <c r="G622" s="90"/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</row>
    <row r="623" customFormat="false" ht="12" hidden="false" customHeight="false" outlineLevel="0" collapsed="false">
      <c r="A623" s="90"/>
      <c r="B623" s="90"/>
      <c r="C623" s="144"/>
      <c r="D623" s="90"/>
      <c r="E623" s="90"/>
      <c r="F623" s="90"/>
      <c r="G623" s="90"/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</row>
    <row r="624" customFormat="false" ht="12" hidden="false" customHeight="false" outlineLevel="0" collapsed="false">
      <c r="A624" s="90"/>
      <c r="B624" s="90"/>
      <c r="C624" s="144"/>
      <c r="D624" s="90"/>
      <c r="E624" s="90"/>
      <c r="F624" s="90"/>
      <c r="G624" s="90"/>
      <c r="H624" s="90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</row>
    <row r="625" customFormat="false" ht="12" hidden="false" customHeight="false" outlineLevel="0" collapsed="false">
      <c r="A625" s="90"/>
      <c r="B625" s="90"/>
      <c r="C625" s="144"/>
      <c r="D625" s="90"/>
      <c r="E625" s="90"/>
      <c r="F625" s="90"/>
      <c r="G625" s="90"/>
      <c r="H625" s="90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</row>
    <row r="626" customFormat="false" ht="12" hidden="false" customHeight="false" outlineLevel="0" collapsed="false">
      <c r="A626" s="90"/>
      <c r="B626" s="90"/>
      <c r="C626" s="144"/>
      <c r="D626" s="90"/>
      <c r="E626" s="90"/>
      <c r="F626" s="90"/>
      <c r="G626" s="90"/>
      <c r="H626" s="90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</row>
    <row r="627" customFormat="false" ht="12" hidden="false" customHeight="false" outlineLevel="0" collapsed="false">
      <c r="A627" s="90"/>
      <c r="B627" s="90"/>
      <c r="C627" s="144"/>
      <c r="D627" s="90"/>
      <c r="E627" s="90"/>
      <c r="F627" s="90"/>
      <c r="G627" s="90"/>
      <c r="H627" s="90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</row>
    <row r="628" customFormat="false" ht="12" hidden="false" customHeight="false" outlineLevel="0" collapsed="false">
      <c r="A628" s="90"/>
      <c r="B628" s="90"/>
      <c r="C628" s="144"/>
      <c r="D628" s="90"/>
      <c r="E628" s="90"/>
      <c r="F628" s="90"/>
      <c r="G628" s="90"/>
      <c r="H628" s="90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</row>
    <row r="629" customFormat="false" ht="12" hidden="false" customHeight="false" outlineLevel="0" collapsed="false">
      <c r="A629" s="90"/>
      <c r="B629" s="90"/>
      <c r="C629" s="144"/>
      <c r="D629" s="90"/>
      <c r="E629" s="90"/>
      <c r="F629" s="90"/>
      <c r="G629" s="90"/>
      <c r="H629" s="90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</row>
    <row r="630" customFormat="false" ht="12" hidden="false" customHeight="false" outlineLevel="0" collapsed="false">
      <c r="A630" s="90"/>
      <c r="B630" s="90"/>
      <c r="C630" s="144"/>
      <c r="D630" s="90"/>
      <c r="E630" s="90"/>
      <c r="F630" s="90"/>
      <c r="G630" s="90"/>
      <c r="H630" s="90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</row>
    <row r="631" customFormat="false" ht="12" hidden="false" customHeight="false" outlineLevel="0" collapsed="false">
      <c r="A631" s="90"/>
      <c r="B631" s="90"/>
      <c r="C631" s="144"/>
      <c r="D631" s="90"/>
      <c r="E631" s="90"/>
      <c r="F631" s="90"/>
      <c r="G631" s="90"/>
      <c r="H631" s="90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</row>
    <row r="632" customFormat="false" ht="12" hidden="false" customHeight="false" outlineLevel="0" collapsed="false">
      <c r="A632" s="90"/>
      <c r="B632" s="90"/>
      <c r="C632" s="144"/>
      <c r="D632" s="90"/>
      <c r="E632" s="90"/>
      <c r="F632" s="90"/>
      <c r="G632" s="90"/>
      <c r="H632" s="90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</row>
    <row r="633" customFormat="false" ht="12" hidden="false" customHeight="false" outlineLevel="0" collapsed="false">
      <c r="A633" s="90"/>
      <c r="B633" s="90"/>
      <c r="C633" s="144"/>
      <c r="D633" s="90"/>
      <c r="E633" s="90"/>
      <c r="F633" s="90"/>
      <c r="G633" s="90"/>
      <c r="H633" s="90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</row>
    <row r="634" customFormat="false" ht="12" hidden="false" customHeight="false" outlineLevel="0" collapsed="false">
      <c r="A634" s="90"/>
      <c r="B634" s="90"/>
      <c r="C634" s="144"/>
      <c r="D634" s="90"/>
      <c r="E634" s="90"/>
      <c r="F634" s="90"/>
      <c r="G634" s="90"/>
      <c r="H634" s="90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</row>
    <row r="635" customFormat="false" ht="12" hidden="false" customHeight="false" outlineLevel="0" collapsed="false">
      <c r="A635" s="90"/>
      <c r="B635" s="90"/>
      <c r="C635" s="144"/>
      <c r="D635" s="90"/>
      <c r="E635" s="90"/>
      <c r="F635" s="90"/>
      <c r="G635" s="90"/>
      <c r="H635" s="90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</row>
    <row r="636" customFormat="false" ht="12" hidden="false" customHeight="false" outlineLevel="0" collapsed="false">
      <c r="A636" s="90"/>
      <c r="B636" s="90"/>
      <c r="C636" s="144"/>
      <c r="D636" s="90"/>
      <c r="E636" s="90"/>
      <c r="F636" s="90"/>
      <c r="G636" s="90"/>
      <c r="H636" s="90"/>
      <c r="I636" s="90"/>
      <c r="J636" s="90"/>
      <c r="K636" s="90"/>
      <c r="L636" s="90"/>
      <c r="M636" s="90"/>
      <c r="N636" s="90"/>
      <c r="O636" s="90"/>
      <c r="P636" s="90"/>
      <c r="Q636" s="90"/>
      <c r="R636" s="90"/>
      <c r="S636" s="90"/>
    </row>
    <row r="637" customFormat="false" ht="12" hidden="false" customHeight="false" outlineLevel="0" collapsed="false">
      <c r="A637" s="90"/>
      <c r="B637" s="90"/>
      <c r="C637" s="144"/>
      <c r="D637" s="90"/>
      <c r="E637" s="90"/>
      <c r="F637" s="90"/>
      <c r="G637" s="90"/>
      <c r="H637" s="90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</row>
    <row r="638" customFormat="false" ht="12" hidden="false" customHeight="false" outlineLevel="0" collapsed="false">
      <c r="A638" s="90"/>
      <c r="B638" s="90"/>
      <c r="C638" s="144"/>
      <c r="D638" s="90"/>
      <c r="E638" s="90"/>
      <c r="F638" s="90"/>
      <c r="G638" s="90"/>
      <c r="H638" s="90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</row>
    <row r="639" customFormat="false" ht="12" hidden="false" customHeight="false" outlineLevel="0" collapsed="false">
      <c r="A639" s="90"/>
      <c r="B639" s="90"/>
      <c r="C639" s="144"/>
      <c r="D639" s="90"/>
      <c r="E639" s="90"/>
      <c r="F639" s="90"/>
      <c r="G639" s="90"/>
      <c r="H639" s="90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</row>
    <row r="640" customFormat="false" ht="12" hidden="false" customHeight="false" outlineLevel="0" collapsed="false">
      <c r="A640" s="90"/>
      <c r="B640" s="90"/>
      <c r="C640" s="144"/>
      <c r="D640" s="90"/>
      <c r="E640" s="90"/>
      <c r="F640" s="90"/>
      <c r="G640" s="90"/>
      <c r="H640" s="90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</row>
    <row r="641" customFormat="false" ht="12" hidden="false" customHeight="false" outlineLevel="0" collapsed="false">
      <c r="A641" s="90"/>
      <c r="B641" s="90"/>
      <c r="C641" s="144"/>
      <c r="D641" s="90"/>
      <c r="E641" s="90"/>
      <c r="F641" s="90"/>
      <c r="G641" s="90"/>
      <c r="H641" s="90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</row>
    <row r="642" customFormat="false" ht="12" hidden="false" customHeight="false" outlineLevel="0" collapsed="false">
      <c r="A642" s="90"/>
      <c r="B642" s="90"/>
      <c r="C642" s="144"/>
      <c r="D642" s="90"/>
      <c r="E642" s="90"/>
      <c r="F642" s="90"/>
      <c r="G642" s="90"/>
      <c r="H642" s="90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</row>
    <row r="643" customFormat="false" ht="12" hidden="false" customHeight="false" outlineLevel="0" collapsed="false">
      <c r="A643" s="90"/>
      <c r="B643" s="90"/>
      <c r="C643" s="144"/>
      <c r="D643" s="90"/>
      <c r="E643" s="90"/>
      <c r="F643" s="90"/>
      <c r="G643" s="90"/>
      <c r="H643" s="90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</row>
    <row r="644" customFormat="false" ht="12" hidden="false" customHeight="false" outlineLevel="0" collapsed="false">
      <c r="A644" s="90"/>
      <c r="B644" s="90"/>
      <c r="C644" s="144"/>
      <c r="D644" s="90"/>
      <c r="E644" s="90"/>
      <c r="F644" s="90"/>
      <c r="G644" s="90"/>
      <c r="H644" s="90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</row>
    <row r="645" customFormat="false" ht="12" hidden="false" customHeight="false" outlineLevel="0" collapsed="false">
      <c r="A645" s="90"/>
      <c r="B645" s="90"/>
      <c r="C645" s="144"/>
      <c r="D645" s="90"/>
      <c r="E645" s="90"/>
      <c r="F645" s="90"/>
      <c r="G645" s="90"/>
      <c r="H645" s="90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</row>
    <row r="646" customFormat="false" ht="12" hidden="false" customHeight="false" outlineLevel="0" collapsed="false">
      <c r="A646" s="90"/>
      <c r="B646" s="90"/>
      <c r="C646" s="144"/>
      <c r="D646" s="90"/>
      <c r="E646" s="90"/>
      <c r="F646" s="90"/>
      <c r="G646" s="90"/>
      <c r="H646" s="90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</row>
    <row r="647" customFormat="false" ht="12" hidden="false" customHeight="false" outlineLevel="0" collapsed="false">
      <c r="A647" s="90"/>
      <c r="B647" s="90"/>
      <c r="C647" s="144"/>
      <c r="D647" s="90"/>
      <c r="E647" s="90"/>
      <c r="F647" s="90"/>
      <c r="G647" s="90"/>
      <c r="H647" s="90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</row>
    <row r="648" customFormat="false" ht="12" hidden="false" customHeight="false" outlineLevel="0" collapsed="false">
      <c r="A648" s="90"/>
      <c r="B648" s="90"/>
      <c r="C648" s="144"/>
      <c r="D648" s="90"/>
      <c r="E648" s="90"/>
      <c r="F648" s="90"/>
      <c r="G648" s="90"/>
      <c r="H648" s="90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</row>
    <row r="649" customFormat="false" ht="12" hidden="false" customHeight="false" outlineLevel="0" collapsed="false">
      <c r="A649" s="90"/>
      <c r="B649" s="90"/>
      <c r="C649" s="144"/>
      <c r="D649" s="90"/>
      <c r="E649" s="90"/>
      <c r="F649" s="90"/>
      <c r="G649" s="90"/>
      <c r="H649" s="90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</row>
    <row r="650" customFormat="false" ht="12" hidden="false" customHeight="false" outlineLevel="0" collapsed="false">
      <c r="A650" s="90"/>
      <c r="B650" s="90"/>
      <c r="C650" s="144"/>
      <c r="D650" s="90"/>
      <c r="E650" s="90"/>
      <c r="F650" s="90"/>
      <c r="G650" s="90"/>
      <c r="H650" s="90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</row>
    <row r="651" customFormat="false" ht="12" hidden="false" customHeight="false" outlineLevel="0" collapsed="false">
      <c r="A651" s="90"/>
      <c r="B651" s="90"/>
      <c r="C651" s="144"/>
      <c r="D651" s="90"/>
      <c r="E651" s="90"/>
      <c r="F651" s="90"/>
      <c r="G651" s="90"/>
      <c r="H651" s="90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</row>
    <row r="652" customFormat="false" ht="12" hidden="false" customHeight="false" outlineLevel="0" collapsed="false">
      <c r="A652" s="90"/>
      <c r="B652" s="90"/>
      <c r="C652" s="144"/>
      <c r="D652" s="90"/>
      <c r="E652" s="90"/>
      <c r="F652" s="90"/>
      <c r="G652" s="90"/>
      <c r="H652" s="90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</row>
    <row r="653" customFormat="false" ht="12" hidden="false" customHeight="false" outlineLevel="0" collapsed="false">
      <c r="A653" s="90"/>
      <c r="B653" s="90"/>
      <c r="C653" s="144"/>
      <c r="D653" s="90"/>
      <c r="E653" s="90"/>
      <c r="F653" s="90"/>
      <c r="G653" s="90"/>
      <c r="H653" s="90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</row>
    <row r="654" customFormat="false" ht="12" hidden="false" customHeight="false" outlineLevel="0" collapsed="false">
      <c r="A654" s="90"/>
      <c r="B654" s="90"/>
      <c r="C654" s="144"/>
      <c r="D654" s="90"/>
      <c r="E654" s="90"/>
      <c r="F654" s="90"/>
      <c r="G654" s="90"/>
      <c r="H654" s="90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</row>
    <row r="655" customFormat="false" ht="12" hidden="false" customHeight="false" outlineLevel="0" collapsed="false">
      <c r="A655" s="90"/>
      <c r="B655" s="90"/>
      <c r="C655" s="144"/>
      <c r="D655" s="90"/>
      <c r="E655" s="90"/>
      <c r="F655" s="90"/>
      <c r="G655" s="90"/>
      <c r="H655" s="90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</row>
    <row r="656" customFormat="false" ht="12" hidden="false" customHeight="false" outlineLevel="0" collapsed="false">
      <c r="A656" s="90"/>
      <c r="B656" s="90"/>
      <c r="C656" s="144"/>
      <c r="D656" s="90"/>
      <c r="E656" s="90"/>
      <c r="F656" s="90"/>
      <c r="G656" s="90"/>
      <c r="H656" s="90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</row>
    <row r="657" customFormat="false" ht="12" hidden="false" customHeight="false" outlineLevel="0" collapsed="false">
      <c r="A657" s="90"/>
      <c r="B657" s="90"/>
      <c r="C657" s="144"/>
      <c r="D657" s="90"/>
      <c r="E657" s="90"/>
      <c r="F657" s="90"/>
      <c r="G657" s="90"/>
      <c r="H657" s="90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</row>
    <row r="658" customFormat="false" ht="12" hidden="false" customHeight="false" outlineLevel="0" collapsed="false">
      <c r="A658" s="90"/>
      <c r="B658" s="90"/>
      <c r="C658" s="144"/>
      <c r="D658" s="90"/>
      <c r="E658" s="90"/>
      <c r="F658" s="90"/>
      <c r="G658" s="90"/>
      <c r="H658" s="90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</row>
    <row r="659" customFormat="false" ht="12" hidden="false" customHeight="false" outlineLevel="0" collapsed="false">
      <c r="A659" s="90"/>
      <c r="B659" s="90"/>
      <c r="C659" s="144"/>
      <c r="D659" s="90"/>
      <c r="E659" s="90"/>
      <c r="F659" s="90"/>
      <c r="G659" s="90"/>
      <c r="H659" s="90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</row>
    <row r="660" customFormat="false" ht="12" hidden="false" customHeight="false" outlineLevel="0" collapsed="false">
      <c r="A660" s="90"/>
      <c r="B660" s="90"/>
      <c r="C660" s="144"/>
      <c r="D660" s="90"/>
      <c r="E660" s="90"/>
      <c r="F660" s="90"/>
      <c r="G660" s="90"/>
      <c r="H660" s="90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</row>
    <row r="661" customFormat="false" ht="12" hidden="false" customHeight="false" outlineLevel="0" collapsed="false">
      <c r="A661" s="90"/>
      <c r="B661" s="90"/>
      <c r="C661" s="144"/>
      <c r="D661" s="90"/>
      <c r="E661" s="90"/>
      <c r="F661" s="90"/>
      <c r="G661" s="90"/>
      <c r="H661" s="90"/>
      <c r="I661" s="90"/>
      <c r="J661" s="90"/>
      <c r="K661" s="90"/>
      <c r="L661" s="90"/>
      <c r="M661" s="90"/>
      <c r="N661" s="90"/>
      <c r="O661" s="90"/>
      <c r="P661" s="90"/>
      <c r="Q661" s="90"/>
      <c r="R661" s="90"/>
      <c r="S661" s="90"/>
    </row>
    <row r="662" customFormat="false" ht="12" hidden="false" customHeight="false" outlineLevel="0" collapsed="false">
      <c r="A662" s="90"/>
      <c r="B662" s="90"/>
      <c r="C662" s="144"/>
      <c r="D662" s="90"/>
      <c r="E662" s="90"/>
      <c r="F662" s="90"/>
      <c r="G662" s="90"/>
      <c r="H662" s="90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</row>
    <row r="663" customFormat="false" ht="12" hidden="false" customHeight="false" outlineLevel="0" collapsed="false">
      <c r="A663" s="90"/>
      <c r="B663" s="90"/>
      <c r="C663" s="144"/>
      <c r="D663" s="90"/>
      <c r="E663" s="90"/>
      <c r="F663" s="90"/>
      <c r="G663" s="90"/>
      <c r="H663" s="90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</row>
    <row r="664" customFormat="false" ht="12" hidden="false" customHeight="false" outlineLevel="0" collapsed="false">
      <c r="A664" s="90"/>
      <c r="B664" s="90"/>
      <c r="C664" s="144"/>
      <c r="D664" s="90"/>
      <c r="E664" s="90"/>
      <c r="F664" s="90"/>
      <c r="G664" s="90"/>
      <c r="H664" s="90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</row>
    <row r="665" customFormat="false" ht="12" hidden="false" customHeight="false" outlineLevel="0" collapsed="false">
      <c r="A665" s="90"/>
      <c r="B665" s="90"/>
      <c r="C665" s="144"/>
      <c r="D665" s="90"/>
      <c r="E665" s="90"/>
      <c r="F665" s="90"/>
      <c r="G665" s="90"/>
      <c r="H665" s="90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</row>
    <row r="666" customFormat="false" ht="12" hidden="false" customHeight="false" outlineLevel="0" collapsed="false">
      <c r="A666" s="90"/>
      <c r="B666" s="90"/>
      <c r="C666" s="144"/>
      <c r="D666" s="90"/>
      <c r="E666" s="90"/>
      <c r="F666" s="90"/>
      <c r="G666" s="90"/>
      <c r="H666" s="90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</row>
    <row r="667" customFormat="false" ht="12" hidden="false" customHeight="false" outlineLevel="0" collapsed="false">
      <c r="A667" s="90"/>
      <c r="B667" s="90"/>
      <c r="C667" s="144"/>
      <c r="D667" s="90"/>
      <c r="E667" s="90"/>
      <c r="F667" s="90"/>
      <c r="G667" s="90"/>
      <c r="H667" s="90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</row>
    <row r="668" customFormat="false" ht="12" hidden="false" customHeight="false" outlineLevel="0" collapsed="false">
      <c r="A668" s="90"/>
      <c r="B668" s="90"/>
      <c r="C668" s="144"/>
      <c r="D668" s="90"/>
      <c r="E668" s="90"/>
      <c r="F668" s="90"/>
      <c r="G668" s="90"/>
      <c r="H668" s="90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</row>
    <row r="669" customFormat="false" ht="12" hidden="false" customHeight="false" outlineLevel="0" collapsed="false">
      <c r="A669" s="90"/>
      <c r="B669" s="90"/>
      <c r="C669" s="144"/>
      <c r="D669" s="90"/>
      <c r="E669" s="90"/>
      <c r="F669" s="90"/>
      <c r="G669" s="90"/>
      <c r="H669" s="90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</row>
    <row r="670" customFormat="false" ht="12" hidden="false" customHeight="false" outlineLevel="0" collapsed="false">
      <c r="A670" s="90"/>
      <c r="B670" s="90"/>
      <c r="C670" s="144"/>
      <c r="D670" s="90"/>
      <c r="E670" s="90"/>
      <c r="F670" s="90"/>
      <c r="G670" s="90"/>
      <c r="H670" s="90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</row>
    <row r="671" customFormat="false" ht="12" hidden="false" customHeight="false" outlineLevel="0" collapsed="false">
      <c r="A671" s="90"/>
      <c r="B671" s="90"/>
      <c r="C671" s="144"/>
      <c r="D671" s="90"/>
      <c r="E671" s="90"/>
      <c r="F671" s="90"/>
      <c r="G671" s="90"/>
      <c r="H671" s="90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</row>
    <row r="672" customFormat="false" ht="12" hidden="false" customHeight="false" outlineLevel="0" collapsed="false">
      <c r="A672" s="90"/>
      <c r="B672" s="90"/>
      <c r="C672" s="144"/>
      <c r="D672" s="90"/>
      <c r="E672" s="90"/>
      <c r="F672" s="90"/>
      <c r="G672" s="90"/>
      <c r="H672" s="90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</row>
    <row r="673" customFormat="false" ht="12" hidden="false" customHeight="false" outlineLevel="0" collapsed="false">
      <c r="A673" s="90"/>
      <c r="B673" s="90"/>
      <c r="C673" s="144"/>
      <c r="D673" s="90"/>
      <c r="E673" s="90"/>
      <c r="F673" s="90"/>
      <c r="G673" s="90"/>
      <c r="H673" s="90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</row>
    <row r="674" customFormat="false" ht="12" hidden="false" customHeight="false" outlineLevel="0" collapsed="false">
      <c r="A674" s="90"/>
      <c r="B674" s="90"/>
      <c r="C674" s="144"/>
      <c r="D674" s="90"/>
      <c r="E674" s="90"/>
      <c r="F674" s="90"/>
      <c r="G674" s="90"/>
      <c r="H674" s="90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</row>
    <row r="675" customFormat="false" ht="12" hidden="false" customHeight="false" outlineLevel="0" collapsed="false">
      <c r="A675" s="90"/>
      <c r="B675" s="90"/>
      <c r="C675" s="144"/>
      <c r="D675" s="90"/>
      <c r="E675" s="90"/>
      <c r="F675" s="90"/>
      <c r="G675" s="90"/>
      <c r="H675" s="90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</row>
    <row r="676" customFormat="false" ht="12" hidden="false" customHeight="false" outlineLevel="0" collapsed="false">
      <c r="A676" s="90"/>
      <c r="B676" s="90"/>
      <c r="C676" s="144"/>
      <c r="D676" s="90"/>
      <c r="E676" s="90"/>
      <c r="F676" s="90"/>
      <c r="G676" s="90"/>
      <c r="H676" s="90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</row>
    <row r="677" customFormat="false" ht="12" hidden="false" customHeight="false" outlineLevel="0" collapsed="false">
      <c r="A677" s="90"/>
      <c r="B677" s="90"/>
      <c r="C677" s="144"/>
      <c r="D677" s="90"/>
      <c r="E677" s="90"/>
      <c r="F677" s="90"/>
      <c r="G677" s="90"/>
      <c r="H677" s="90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</row>
    <row r="678" customFormat="false" ht="12" hidden="false" customHeight="false" outlineLevel="0" collapsed="false">
      <c r="A678" s="90"/>
      <c r="B678" s="90"/>
      <c r="C678" s="144"/>
      <c r="D678" s="90"/>
      <c r="E678" s="90"/>
      <c r="F678" s="90"/>
      <c r="G678" s="90"/>
      <c r="H678" s="90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</row>
    <row r="679" customFormat="false" ht="12" hidden="false" customHeight="false" outlineLevel="0" collapsed="false">
      <c r="A679" s="90"/>
      <c r="B679" s="90"/>
      <c r="C679" s="144"/>
      <c r="D679" s="90"/>
      <c r="E679" s="90"/>
      <c r="F679" s="90"/>
      <c r="G679" s="90"/>
      <c r="H679" s="90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</row>
    <row r="680" customFormat="false" ht="12" hidden="false" customHeight="false" outlineLevel="0" collapsed="false">
      <c r="A680" s="90"/>
      <c r="B680" s="90"/>
      <c r="C680" s="144"/>
      <c r="D680" s="90"/>
      <c r="E680" s="90"/>
      <c r="F680" s="90"/>
      <c r="G680" s="90"/>
      <c r="H680" s="90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</row>
    <row r="681" customFormat="false" ht="12" hidden="false" customHeight="false" outlineLevel="0" collapsed="false">
      <c r="A681" s="90"/>
      <c r="B681" s="90"/>
      <c r="C681" s="144"/>
      <c r="D681" s="90"/>
      <c r="E681" s="90"/>
      <c r="F681" s="90"/>
      <c r="G681" s="90"/>
      <c r="H681" s="90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</row>
    <row r="682" customFormat="false" ht="12" hidden="false" customHeight="false" outlineLevel="0" collapsed="false">
      <c r="A682" s="90"/>
      <c r="B682" s="90"/>
      <c r="C682" s="144"/>
      <c r="D682" s="90"/>
      <c r="E682" s="90"/>
      <c r="F682" s="90"/>
      <c r="G682" s="90"/>
      <c r="H682" s="90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</row>
    <row r="683" customFormat="false" ht="12" hidden="false" customHeight="false" outlineLevel="0" collapsed="false">
      <c r="A683" s="90"/>
      <c r="B683" s="90"/>
      <c r="C683" s="144"/>
      <c r="D683" s="90"/>
      <c r="E683" s="90"/>
      <c r="F683" s="90"/>
      <c r="G683" s="90"/>
      <c r="H683" s="90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</row>
    <row r="684" customFormat="false" ht="12" hidden="false" customHeight="false" outlineLevel="0" collapsed="false">
      <c r="A684" s="90"/>
      <c r="B684" s="90"/>
      <c r="C684" s="144"/>
      <c r="D684" s="90"/>
      <c r="E684" s="90"/>
      <c r="F684" s="90"/>
      <c r="G684" s="90"/>
      <c r="H684" s="90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</row>
    <row r="685" customFormat="false" ht="12" hidden="false" customHeight="false" outlineLevel="0" collapsed="false">
      <c r="A685" s="90"/>
      <c r="B685" s="90"/>
      <c r="C685" s="144"/>
      <c r="D685" s="90"/>
      <c r="E685" s="90"/>
      <c r="F685" s="90"/>
      <c r="G685" s="90"/>
      <c r="H685" s="90"/>
      <c r="I685" s="90"/>
      <c r="J685" s="90"/>
      <c r="K685" s="90"/>
      <c r="L685" s="90"/>
      <c r="M685" s="90"/>
      <c r="N685" s="90"/>
      <c r="O685" s="90"/>
      <c r="P685" s="90"/>
      <c r="Q685" s="90"/>
      <c r="R685" s="90"/>
      <c r="S685" s="90"/>
    </row>
    <row r="686" customFormat="false" ht="12" hidden="false" customHeight="false" outlineLevel="0" collapsed="false">
      <c r="A686" s="90"/>
      <c r="B686" s="90"/>
      <c r="C686" s="144"/>
      <c r="D686" s="90"/>
      <c r="E686" s="90"/>
      <c r="F686" s="90"/>
      <c r="G686" s="90"/>
      <c r="H686" s="90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</row>
    <row r="687" customFormat="false" ht="12" hidden="false" customHeight="false" outlineLevel="0" collapsed="false">
      <c r="A687" s="90"/>
      <c r="B687" s="90"/>
      <c r="C687" s="144"/>
      <c r="D687" s="90"/>
      <c r="E687" s="90"/>
      <c r="F687" s="90"/>
      <c r="G687" s="90"/>
      <c r="H687" s="90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</row>
    <row r="688" customFormat="false" ht="12" hidden="false" customHeight="false" outlineLevel="0" collapsed="false">
      <c r="A688" s="90"/>
      <c r="B688" s="90"/>
      <c r="C688" s="144"/>
      <c r="D688" s="90"/>
      <c r="E688" s="90"/>
      <c r="F688" s="90"/>
      <c r="G688" s="90"/>
      <c r="H688" s="90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</row>
    <row r="689" customFormat="false" ht="12" hidden="false" customHeight="false" outlineLevel="0" collapsed="false">
      <c r="A689" s="90"/>
      <c r="B689" s="90"/>
      <c r="C689" s="144"/>
      <c r="D689" s="90"/>
      <c r="E689" s="90"/>
      <c r="F689" s="90"/>
      <c r="G689" s="90"/>
      <c r="H689" s="90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</row>
    <row r="690" customFormat="false" ht="12" hidden="false" customHeight="false" outlineLevel="0" collapsed="false">
      <c r="A690" s="90"/>
      <c r="B690" s="90"/>
      <c r="C690" s="144"/>
      <c r="D690" s="90"/>
      <c r="E690" s="90"/>
      <c r="F690" s="90"/>
      <c r="G690" s="90"/>
      <c r="H690" s="90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</row>
    <row r="691" customFormat="false" ht="12" hidden="false" customHeight="false" outlineLevel="0" collapsed="false">
      <c r="A691" s="90"/>
      <c r="B691" s="90"/>
      <c r="C691" s="144"/>
      <c r="D691" s="90"/>
      <c r="E691" s="90"/>
      <c r="F691" s="90"/>
      <c r="G691" s="90"/>
      <c r="H691" s="90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</row>
    <row r="692" customFormat="false" ht="12" hidden="false" customHeight="false" outlineLevel="0" collapsed="false">
      <c r="A692" s="90"/>
      <c r="B692" s="90"/>
      <c r="C692" s="144"/>
      <c r="D692" s="90"/>
      <c r="E692" s="90"/>
      <c r="F692" s="90"/>
      <c r="G692" s="90"/>
      <c r="H692" s="90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</row>
    <row r="693" customFormat="false" ht="12" hidden="false" customHeight="false" outlineLevel="0" collapsed="false">
      <c r="A693" s="90"/>
      <c r="B693" s="90"/>
      <c r="C693" s="144"/>
      <c r="D693" s="90"/>
      <c r="E693" s="90"/>
      <c r="F693" s="90"/>
      <c r="G693" s="90"/>
      <c r="H693" s="90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</row>
    <row r="694" customFormat="false" ht="12" hidden="false" customHeight="false" outlineLevel="0" collapsed="false">
      <c r="A694" s="90"/>
      <c r="B694" s="90"/>
      <c r="C694" s="144"/>
      <c r="D694" s="90"/>
      <c r="E694" s="90"/>
      <c r="F694" s="90"/>
      <c r="G694" s="90"/>
      <c r="H694" s="90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</row>
    <row r="695" customFormat="false" ht="12" hidden="false" customHeight="false" outlineLevel="0" collapsed="false">
      <c r="A695" s="90"/>
      <c r="B695" s="90"/>
      <c r="C695" s="144"/>
      <c r="D695" s="90"/>
      <c r="E695" s="90"/>
      <c r="F695" s="90"/>
      <c r="G695" s="90"/>
      <c r="H695" s="90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</row>
    <row r="696" customFormat="false" ht="12" hidden="false" customHeight="false" outlineLevel="0" collapsed="false">
      <c r="A696" s="90"/>
      <c r="B696" s="90"/>
      <c r="C696" s="144"/>
      <c r="D696" s="90"/>
      <c r="E696" s="90"/>
      <c r="F696" s="90"/>
      <c r="G696" s="90"/>
      <c r="H696" s="90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</row>
    <row r="697" customFormat="false" ht="12" hidden="false" customHeight="false" outlineLevel="0" collapsed="false">
      <c r="A697" s="90"/>
      <c r="B697" s="90"/>
      <c r="C697" s="144"/>
      <c r="D697" s="90"/>
      <c r="E697" s="90"/>
      <c r="F697" s="90"/>
      <c r="G697" s="90"/>
      <c r="H697" s="90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</row>
    <row r="698" customFormat="false" ht="12" hidden="false" customHeight="false" outlineLevel="0" collapsed="false">
      <c r="A698" s="90"/>
      <c r="B698" s="90"/>
      <c r="C698" s="144"/>
      <c r="D698" s="90"/>
      <c r="E698" s="90"/>
      <c r="F698" s="90"/>
      <c r="G698" s="90"/>
      <c r="H698" s="90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</row>
    <row r="699" customFormat="false" ht="12" hidden="false" customHeight="false" outlineLevel="0" collapsed="false">
      <c r="A699" s="90"/>
      <c r="B699" s="90"/>
      <c r="C699" s="144"/>
      <c r="D699" s="90"/>
      <c r="E699" s="90"/>
      <c r="F699" s="90"/>
      <c r="G699" s="90"/>
      <c r="H699" s="90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</row>
    <row r="700" customFormat="false" ht="12" hidden="false" customHeight="false" outlineLevel="0" collapsed="false">
      <c r="A700" s="90"/>
      <c r="B700" s="90"/>
      <c r="C700" s="144"/>
      <c r="D700" s="90"/>
      <c r="E700" s="90"/>
      <c r="F700" s="90"/>
      <c r="G700" s="90"/>
      <c r="H700" s="90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</row>
    <row r="701" customFormat="false" ht="12" hidden="false" customHeight="false" outlineLevel="0" collapsed="false">
      <c r="A701" s="90"/>
      <c r="B701" s="90"/>
      <c r="C701" s="144"/>
      <c r="D701" s="90"/>
      <c r="E701" s="90"/>
      <c r="F701" s="90"/>
      <c r="G701" s="90"/>
      <c r="H701" s="90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</row>
    <row r="702" customFormat="false" ht="12" hidden="false" customHeight="false" outlineLevel="0" collapsed="false">
      <c r="A702" s="90"/>
      <c r="B702" s="90"/>
      <c r="C702" s="144"/>
      <c r="D702" s="90"/>
      <c r="E702" s="90"/>
      <c r="F702" s="90"/>
      <c r="G702" s="90"/>
      <c r="H702" s="90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</row>
    <row r="703" customFormat="false" ht="12" hidden="false" customHeight="false" outlineLevel="0" collapsed="false">
      <c r="A703" s="90"/>
      <c r="B703" s="90"/>
      <c r="C703" s="144"/>
      <c r="D703" s="90"/>
      <c r="E703" s="90"/>
      <c r="F703" s="90"/>
      <c r="G703" s="90"/>
      <c r="H703" s="90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</row>
    <row r="704" customFormat="false" ht="12" hidden="false" customHeight="false" outlineLevel="0" collapsed="false">
      <c r="A704" s="90"/>
      <c r="B704" s="90"/>
      <c r="C704" s="144"/>
      <c r="D704" s="90"/>
      <c r="E704" s="90"/>
      <c r="F704" s="90"/>
      <c r="G704" s="90"/>
      <c r="H704" s="90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</row>
    <row r="705" customFormat="false" ht="12" hidden="false" customHeight="false" outlineLevel="0" collapsed="false">
      <c r="A705" s="90"/>
      <c r="B705" s="90"/>
      <c r="C705" s="144"/>
      <c r="D705" s="90"/>
      <c r="E705" s="90"/>
      <c r="F705" s="90"/>
      <c r="G705" s="90"/>
      <c r="H705" s="90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</row>
    <row r="706" customFormat="false" ht="12" hidden="false" customHeight="false" outlineLevel="0" collapsed="false">
      <c r="A706" s="90"/>
      <c r="B706" s="90"/>
      <c r="C706" s="144"/>
      <c r="D706" s="90"/>
      <c r="E706" s="90"/>
      <c r="F706" s="90"/>
      <c r="G706" s="90"/>
      <c r="H706" s="90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</row>
    <row r="707" customFormat="false" ht="12" hidden="false" customHeight="false" outlineLevel="0" collapsed="false">
      <c r="A707" s="90"/>
      <c r="B707" s="90"/>
      <c r="C707" s="144"/>
      <c r="D707" s="90"/>
      <c r="E707" s="90"/>
      <c r="F707" s="90"/>
      <c r="G707" s="90"/>
      <c r="H707" s="90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</row>
    <row r="708" customFormat="false" ht="12" hidden="false" customHeight="false" outlineLevel="0" collapsed="false">
      <c r="A708" s="90"/>
      <c r="B708" s="90"/>
      <c r="C708" s="144"/>
      <c r="D708" s="90"/>
      <c r="E708" s="90"/>
      <c r="F708" s="90"/>
      <c r="G708" s="90"/>
      <c r="H708" s="90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</row>
    <row r="709" customFormat="false" ht="12" hidden="false" customHeight="false" outlineLevel="0" collapsed="false">
      <c r="A709" s="90"/>
      <c r="B709" s="90"/>
      <c r="C709" s="144"/>
      <c r="D709" s="90"/>
      <c r="E709" s="90"/>
      <c r="F709" s="90"/>
      <c r="G709" s="90"/>
      <c r="H709" s="90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</row>
    <row r="710" customFormat="false" ht="12" hidden="false" customHeight="false" outlineLevel="0" collapsed="false">
      <c r="A710" s="90"/>
      <c r="B710" s="90"/>
      <c r="C710" s="144"/>
      <c r="D710" s="90"/>
      <c r="E710" s="90"/>
      <c r="F710" s="90"/>
      <c r="G710" s="90"/>
      <c r="H710" s="90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</row>
    <row r="711" customFormat="false" ht="12" hidden="false" customHeight="false" outlineLevel="0" collapsed="false">
      <c r="A711" s="90"/>
      <c r="B711" s="90"/>
      <c r="C711" s="144"/>
      <c r="D711" s="90"/>
      <c r="E711" s="90"/>
      <c r="F711" s="90"/>
      <c r="G711" s="90"/>
      <c r="H711" s="90"/>
      <c r="I711" s="90"/>
      <c r="J711" s="90"/>
      <c r="K711" s="90"/>
      <c r="L711" s="90"/>
      <c r="M711" s="90"/>
      <c r="N711" s="90"/>
      <c r="O711" s="90"/>
      <c r="P711" s="90"/>
      <c r="Q711" s="90"/>
      <c r="R711" s="90"/>
      <c r="S711" s="90"/>
    </row>
    <row r="712" customFormat="false" ht="12" hidden="false" customHeight="false" outlineLevel="0" collapsed="false">
      <c r="A712" s="90"/>
      <c r="B712" s="90"/>
      <c r="C712" s="144"/>
      <c r="D712" s="90"/>
      <c r="E712" s="90"/>
      <c r="F712" s="90"/>
      <c r="G712" s="90"/>
      <c r="H712" s="90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</row>
    <row r="713" customFormat="false" ht="12" hidden="false" customHeight="false" outlineLevel="0" collapsed="false">
      <c r="A713" s="90"/>
      <c r="B713" s="90"/>
      <c r="C713" s="144"/>
      <c r="D713" s="90"/>
      <c r="E713" s="90"/>
      <c r="F713" s="90"/>
      <c r="G713" s="90"/>
      <c r="H713" s="90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</row>
    <row r="714" customFormat="false" ht="12" hidden="false" customHeight="false" outlineLevel="0" collapsed="false">
      <c r="A714" s="90"/>
      <c r="B714" s="90"/>
      <c r="C714" s="144"/>
      <c r="D714" s="90"/>
      <c r="E714" s="90"/>
      <c r="F714" s="90"/>
      <c r="G714" s="90"/>
      <c r="H714" s="90"/>
      <c r="I714" s="90"/>
      <c r="J714" s="90"/>
      <c r="K714" s="90"/>
      <c r="L714" s="90"/>
      <c r="M714" s="90"/>
      <c r="N714" s="90"/>
      <c r="O714" s="90"/>
      <c r="P714" s="90"/>
      <c r="Q714" s="90"/>
      <c r="R714" s="90"/>
      <c r="S714" s="90"/>
    </row>
    <row r="715" customFormat="false" ht="12" hidden="false" customHeight="false" outlineLevel="0" collapsed="false">
      <c r="A715" s="90"/>
      <c r="B715" s="90"/>
      <c r="C715" s="144"/>
      <c r="D715" s="90"/>
      <c r="E715" s="90"/>
      <c r="F715" s="90"/>
      <c r="G715" s="90"/>
      <c r="H715" s="90"/>
      <c r="I715" s="90"/>
      <c r="J715" s="90"/>
      <c r="K715" s="90"/>
      <c r="L715" s="90"/>
      <c r="M715" s="90"/>
      <c r="N715" s="90"/>
      <c r="O715" s="90"/>
      <c r="P715" s="90"/>
      <c r="Q715" s="90"/>
      <c r="R715" s="90"/>
      <c r="S715" s="90"/>
    </row>
    <row r="716" customFormat="false" ht="12" hidden="false" customHeight="false" outlineLevel="0" collapsed="false">
      <c r="A716" s="90"/>
      <c r="B716" s="90"/>
      <c r="C716" s="144"/>
      <c r="D716" s="90"/>
      <c r="E716" s="90"/>
      <c r="F716" s="90"/>
      <c r="G716" s="90"/>
      <c r="H716" s="90"/>
      <c r="I716" s="90"/>
      <c r="J716" s="90"/>
      <c r="K716" s="90"/>
      <c r="L716" s="90"/>
      <c r="M716" s="90"/>
      <c r="N716" s="90"/>
      <c r="O716" s="90"/>
      <c r="P716" s="90"/>
      <c r="Q716" s="90"/>
      <c r="R716" s="90"/>
      <c r="S716" s="90"/>
    </row>
    <row r="717" customFormat="false" ht="12" hidden="false" customHeight="false" outlineLevel="0" collapsed="false">
      <c r="A717" s="90"/>
      <c r="B717" s="90"/>
      <c r="C717" s="144"/>
      <c r="D717" s="90"/>
      <c r="E717" s="90"/>
      <c r="F717" s="90"/>
      <c r="G717" s="90"/>
      <c r="H717" s="90"/>
      <c r="I717" s="90"/>
      <c r="J717" s="90"/>
      <c r="K717" s="90"/>
      <c r="L717" s="90"/>
      <c r="M717" s="90"/>
      <c r="N717" s="90"/>
      <c r="O717" s="90"/>
      <c r="P717" s="90"/>
      <c r="Q717" s="90"/>
      <c r="R717" s="90"/>
      <c r="S717" s="90"/>
    </row>
    <row r="718" customFormat="false" ht="12" hidden="false" customHeight="false" outlineLevel="0" collapsed="false">
      <c r="A718" s="90"/>
      <c r="B718" s="90"/>
      <c r="C718" s="144"/>
      <c r="D718" s="90"/>
      <c r="E718" s="90"/>
      <c r="F718" s="90"/>
      <c r="G718" s="90"/>
      <c r="H718" s="90"/>
      <c r="I718" s="90"/>
      <c r="J718" s="90"/>
      <c r="K718" s="90"/>
      <c r="L718" s="90"/>
      <c r="M718" s="90"/>
      <c r="N718" s="90"/>
      <c r="O718" s="90"/>
      <c r="P718" s="90"/>
      <c r="Q718" s="90"/>
      <c r="R718" s="90"/>
      <c r="S718" s="90"/>
    </row>
    <row r="719" customFormat="false" ht="12" hidden="false" customHeight="false" outlineLevel="0" collapsed="false">
      <c r="A719" s="90"/>
      <c r="B719" s="90"/>
      <c r="C719" s="144"/>
      <c r="D719" s="90"/>
      <c r="E719" s="90"/>
      <c r="F719" s="90"/>
      <c r="G719" s="90"/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</row>
    <row r="720" customFormat="false" ht="12" hidden="false" customHeight="false" outlineLevel="0" collapsed="false">
      <c r="A720" s="90"/>
      <c r="B720" s="90"/>
      <c r="C720" s="144"/>
      <c r="D720" s="90"/>
      <c r="E720" s="90"/>
      <c r="F720" s="90"/>
      <c r="G720" s="90"/>
      <c r="H720" s="90"/>
      <c r="I720" s="90"/>
      <c r="J720" s="90"/>
      <c r="K720" s="90"/>
      <c r="L720" s="90"/>
      <c r="M720" s="90"/>
      <c r="N720" s="90"/>
      <c r="O720" s="90"/>
      <c r="P720" s="90"/>
      <c r="Q720" s="90"/>
      <c r="R720" s="90"/>
      <c r="S720" s="90"/>
    </row>
    <row r="721" customFormat="false" ht="12" hidden="false" customHeight="false" outlineLevel="0" collapsed="false">
      <c r="A721" s="90"/>
      <c r="B721" s="90"/>
      <c r="C721" s="144"/>
      <c r="D721" s="90"/>
      <c r="E721" s="90"/>
      <c r="F721" s="90"/>
      <c r="G721" s="90"/>
      <c r="H721" s="90"/>
      <c r="I721" s="90"/>
      <c r="J721" s="90"/>
      <c r="K721" s="90"/>
      <c r="L721" s="90"/>
      <c r="M721" s="90"/>
      <c r="N721" s="90"/>
      <c r="O721" s="90"/>
      <c r="P721" s="90"/>
      <c r="Q721" s="90"/>
      <c r="R721" s="90"/>
      <c r="S721" s="90"/>
    </row>
    <row r="722" customFormat="false" ht="12" hidden="false" customHeight="false" outlineLevel="0" collapsed="false">
      <c r="A722" s="90"/>
      <c r="B722" s="90"/>
      <c r="C722" s="144"/>
      <c r="D722" s="90"/>
      <c r="E722" s="90"/>
      <c r="F722" s="90"/>
      <c r="G722" s="90"/>
      <c r="H722" s="90"/>
      <c r="I722" s="90"/>
      <c r="J722" s="90"/>
      <c r="K722" s="90"/>
      <c r="L722" s="90"/>
      <c r="M722" s="90"/>
      <c r="N722" s="90"/>
      <c r="O722" s="90"/>
      <c r="P722" s="90"/>
      <c r="Q722" s="90"/>
      <c r="R722" s="90"/>
      <c r="S722" s="90"/>
    </row>
    <row r="723" customFormat="false" ht="12" hidden="false" customHeight="false" outlineLevel="0" collapsed="false">
      <c r="A723" s="90"/>
      <c r="B723" s="90"/>
      <c r="C723" s="144"/>
      <c r="D723" s="90"/>
      <c r="E723" s="90"/>
      <c r="F723" s="90"/>
      <c r="G723" s="90"/>
      <c r="H723" s="90"/>
      <c r="I723" s="90"/>
      <c r="J723" s="90"/>
      <c r="K723" s="90"/>
      <c r="L723" s="90"/>
      <c r="M723" s="90"/>
      <c r="N723" s="90"/>
      <c r="O723" s="90"/>
      <c r="P723" s="90"/>
      <c r="Q723" s="90"/>
      <c r="R723" s="90"/>
      <c r="S723" s="90"/>
    </row>
    <row r="724" customFormat="false" ht="12" hidden="false" customHeight="false" outlineLevel="0" collapsed="false">
      <c r="A724" s="90"/>
      <c r="B724" s="90"/>
      <c r="C724" s="144"/>
      <c r="D724" s="90"/>
      <c r="E724" s="90"/>
      <c r="F724" s="90"/>
      <c r="G724" s="90"/>
      <c r="H724" s="90"/>
      <c r="I724" s="90"/>
      <c r="J724" s="90"/>
      <c r="K724" s="90"/>
      <c r="L724" s="90"/>
      <c r="M724" s="90"/>
      <c r="N724" s="90"/>
      <c r="O724" s="90"/>
      <c r="P724" s="90"/>
      <c r="Q724" s="90"/>
      <c r="R724" s="90"/>
      <c r="S724" s="90"/>
    </row>
    <row r="725" customFormat="false" ht="12" hidden="false" customHeight="false" outlineLevel="0" collapsed="false">
      <c r="A725" s="90"/>
      <c r="B725" s="90"/>
      <c r="C725" s="144"/>
      <c r="D725" s="90"/>
      <c r="E725" s="90"/>
      <c r="F725" s="90"/>
      <c r="G725" s="90"/>
      <c r="H725" s="90"/>
      <c r="I725" s="90"/>
      <c r="J725" s="90"/>
      <c r="K725" s="90"/>
      <c r="L725" s="90"/>
      <c r="M725" s="90"/>
      <c r="N725" s="90"/>
      <c r="O725" s="90"/>
      <c r="P725" s="90"/>
      <c r="Q725" s="90"/>
      <c r="R725" s="90"/>
      <c r="S725" s="90"/>
    </row>
    <row r="726" customFormat="false" ht="12" hidden="false" customHeight="false" outlineLevel="0" collapsed="false">
      <c r="A726" s="90"/>
      <c r="B726" s="90"/>
      <c r="C726" s="144"/>
      <c r="D726" s="90"/>
      <c r="E726" s="90"/>
      <c r="F726" s="90"/>
      <c r="G726" s="90"/>
      <c r="H726" s="90"/>
      <c r="I726" s="90"/>
      <c r="J726" s="90"/>
      <c r="K726" s="90"/>
      <c r="L726" s="90"/>
      <c r="M726" s="90"/>
      <c r="N726" s="90"/>
      <c r="O726" s="90"/>
      <c r="P726" s="90"/>
      <c r="Q726" s="90"/>
      <c r="R726" s="90"/>
      <c r="S726" s="90"/>
    </row>
    <row r="727" customFormat="false" ht="12" hidden="false" customHeight="false" outlineLevel="0" collapsed="false">
      <c r="A727" s="90"/>
      <c r="B727" s="90"/>
      <c r="C727" s="144"/>
      <c r="D727" s="90"/>
      <c r="E727" s="90"/>
      <c r="F727" s="90"/>
      <c r="G727" s="90"/>
      <c r="H727" s="90"/>
      <c r="I727" s="90"/>
      <c r="J727" s="90"/>
      <c r="K727" s="90"/>
      <c r="L727" s="90"/>
      <c r="M727" s="90"/>
      <c r="N727" s="90"/>
      <c r="O727" s="90"/>
      <c r="P727" s="90"/>
      <c r="Q727" s="90"/>
      <c r="R727" s="90"/>
      <c r="S727" s="90"/>
    </row>
    <row r="728" customFormat="false" ht="12" hidden="false" customHeight="false" outlineLevel="0" collapsed="false">
      <c r="A728" s="90"/>
      <c r="B728" s="90"/>
      <c r="C728" s="144"/>
      <c r="D728" s="90"/>
      <c r="E728" s="90"/>
      <c r="F728" s="90"/>
      <c r="G728" s="90"/>
      <c r="H728" s="90"/>
      <c r="I728" s="90"/>
      <c r="J728" s="90"/>
      <c r="K728" s="90"/>
      <c r="L728" s="90"/>
      <c r="M728" s="90"/>
      <c r="N728" s="90"/>
      <c r="O728" s="90"/>
      <c r="P728" s="90"/>
      <c r="Q728" s="90"/>
      <c r="R728" s="90"/>
      <c r="S728" s="90"/>
    </row>
    <row r="729" customFormat="false" ht="12" hidden="false" customHeight="false" outlineLevel="0" collapsed="false">
      <c r="A729" s="90"/>
      <c r="B729" s="90"/>
      <c r="C729" s="144"/>
      <c r="D729" s="90"/>
      <c r="E729" s="90"/>
      <c r="F729" s="90"/>
      <c r="G729" s="90"/>
      <c r="H729" s="90"/>
      <c r="I729" s="90"/>
      <c r="J729" s="90"/>
      <c r="K729" s="90"/>
      <c r="L729" s="90"/>
      <c r="M729" s="90"/>
      <c r="N729" s="90"/>
      <c r="O729" s="90"/>
      <c r="P729" s="90"/>
      <c r="Q729" s="90"/>
      <c r="R729" s="90"/>
      <c r="S729" s="90"/>
    </row>
    <row r="730" customFormat="false" ht="12" hidden="false" customHeight="false" outlineLevel="0" collapsed="false">
      <c r="A730" s="90"/>
      <c r="B730" s="90"/>
      <c r="C730" s="144"/>
      <c r="D730" s="90"/>
      <c r="E730" s="90"/>
      <c r="F730" s="90"/>
      <c r="G730" s="90"/>
      <c r="H730" s="90"/>
      <c r="I730" s="90"/>
      <c r="J730" s="90"/>
      <c r="K730" s="90"/>
      <c r="L730" s="90"/>
      <c r="M730" s="90"/>
      <c r="N730" s="90"/>
      <c r="O730" s="90"/>
      <c r="P730" s="90"/>
      <c r="Q730" s="90"/>
      <c r="R730" s="90"/>
      <c r="S730" s="90"/>
    </row>
    <row r="731" customFormat="false" ht="12" hidden="false" customHeight="false" outlineLevel="0" collapsed="false">
      <c r="A731" s="90"/>
      <c r="B731" s="90"/>
      <c r="C731" s="144"/>
      <c r="D731" s="90"/>
      <c r="E731" s="90"/>
      <c r="F731" s="90"/>
      <c r="G731" s="90"/>
      <c r="H731" s="90"/>
      <c r="I731" s="90"/>
      <c r="J731" s="90"/>
      <c r="K731" s="90"/>
      <c r="L731" s="90"/>
      <c r="M731" s="90"/>
      <c r="N731" s="90"/>
      <c r="O731" s="90"/>
      <c r="P731" s="90"/>
      <c r="Q731" s="90"/>
      <c r="R731" s="90"/>
      <c r="S731" s="90"/>
    </row>
    <row r="732" customFormat="false" ht="12" hidden="false" customHeight="false" outlineLevel="0" collapsed="false">
      <c r="A732" s="90"/>
      <c r="B732" s="90"/>
      <c r="C732" s="144"/>
      <c r="D732" s="90"/>
      <c r="E732" s="90"/>
      <c r="F732" s="90"/>
      <c r="G732" s="90"/>
      <c r="H732" s="90"/>
      <c r="I732" s="90"/>
      <c r="J732" s="90"/>
      <c r="K732" s="90"/>
      <c r="L732" s="90"/>
      <c r="M732" s="90"/>
      <c r="N732" s="90"/>
      <c r="O732" s="90"/>
      <c r="P732" s="90"/>
      <c r="Q732" s="90"/>
      <c r="R732" s="90"/>
      <c r="S732" s="90"/>
    </row>
    <row r="733" customFormat="false" ht="12" hidden="false" customHeight="false" outlineLevel="0" collapsed="false">
      <c r="A733" s="90"/>
      <c r="B733" s="90"/>
      <c r="C733" s="144"/>
      <c r="D733" s="90"/>
      <c r="E733" s="90"/>
      <c r="F733" s="90"/>
      <c r="G733" s="90"/>
      <c r="H733" s="90"/>
      <c r="I733" s="90"/>
      <c r="J733" s="90"/>
      <c r="K733" s="90"/>
      <c r="L733" s="90"/>
      <c r="M733" s="90"/>
      <c r="N733" s="90"/>
      <c r="O733" s="90"/>
      <c r="P733" s="90"/>
      <c r="Q733" s="90"/>
      <c r="R733" s="90"/>
      <c r="S733" s="90"/>
    </row>
    <row r="734" customFormat="false" ht="12" hidden="false" customHeight="false" outlineLevel="0" collapsed="false">
      <c r="A734" s="90"/>
      <c r="B734" s="90"/>
      <c r="C734" s="144"/>
      <c r="D734" s="90"/>
      <c r="E734" s="90"/>
      <c r="F734" s="90"/>
      <c r="G734" s="90"/>
      <c r="H734" s="90"/>
      <c r="I734" s="90"/>
      <c r="J734" s="90"/>
      <c r="K734" s="90"/>
      <c r="L734" s="90"/>
      <c r="M734" s="90"/>
      <c r="N734" s="90"/>
      <c r="O734" s="90"/>
      <c r="P734" s="90"/>
      <c r="Q734" s="90"/>
      <c r="R734" s="90"/>
      <c r="S734" s="90"/>
    </row>
    <row r="735" customFormat="false" ht="12" hidden="false" customHeight="false" outlineLevel="0" collapsed="false">
      <c r="A735" s="90"/>
      <c r="B735" s="90"/>
      <c r="C735" s="144"/>
      <c r="D735" s="90"/>
      <c r="E735" s="90"/>
      <c r="F735" s="90"/>
      <c r="G735" s="90"/>
      <c r="H735" s="90"/>
      <c r="I735" s="90"/>
      <c r="J735" s="90"/>
      <c r="K735" s="90"/>
      <c r="L735" s="90"/>
      <c r="M735" s="90"/>
      <c r="N735" s="90"/>
      <c r="O735" s="90"/>
      <c r="P735" s="90"/>
      <c r="Q735" s="90"/>
      <c r="R735" s="90"/>
      <c r="S735" s="90"/>
    </row>
    <row r="736" customFormat="false" ht="12" hidden="false" customHeight="false" outlineLevel="0" collapsed="false">
      <c r="A736" s="90"/>
      <c r="B736" s="90"/>
      <c r="C736" s="144"/>
      <c r="D736" s="90"/>
      <c r="E736" s="90"/>
      <c r="F736" s="90"/>
      <c r="G736" s="90"/>
      <c r="H736" s="90"/>
      <c r="I736" s="90"/>
      <c r="J736" s="90"/>
      <c r="K736" s="90"/>
      <c r="L736" s="90"/>
      <c r="M736" s="90"/>
      <c r="N736" s="90"/>
      <c r="O736" s="90"/>
      <c r="P736" s="90"/>
      <c r="Q736" s="90"/>
      <c r="R736" s="90"/>
      <c r="S736" s="90"/>
    </row>
    <row r="737" customFormat="false" ht="12" hidden="false" customHeight="false" outlineLevel="0" collapsed="false">
      <c r="A737" s="90"/>
      <c r="B737" s="90"/>
      <c r="C737" s="144"/>
      <c r="D737" s="90"/>
      <c r="E737" s="90"/>
      <c r="F737" s="90"/>
      <c r="G737" s="90"/>
      <c r="H737" s="90"/>
      <c r="I737" s="90"/>
      <c r="J737" s="90"/>
      <c r="K737" s="90"/>
      <c r="L737" s="90"/>
      <c r="M737" s="90"/>
      <c r="N737" s="90"/>
      <c r="O737" s="90"/>
      <c r="P737" s="90"/>
      <c r="Q737" s="90"/>
      <c r="R737" s="90"/>
      <c r="S737" s="90"/>
    </row>
    <row r="738" customFormat="false" ht="12" hidden="false" customHeight="false" outlineLevel="0" collapsed="false">
      <c r="A738" s="90"/>
      <c r="B738" s="90"/>
      <c r="C738" s="144"/>
      <c r="D738" s="90"/>
      <c r="E738" s="90"/>
      <c r="F738" s="90"/>
      <c r="G738" s="90"/>
      <c r="H738" s="90"/>
      <c r="I738" s="90"/>
      <c r="J738" s="90"/>
      <c r="K738" s="90"/>
      <c r="L738" s="90"/>
      <c r="M738" s="90"/>
      <c r="N738" s="90"/>
      <c r="O738" s="90"/>
      <c r="P738" s="90"/>
      <c r="Q738" s="90"/>
      <c r="R738" s="90"/>
      <c r="S738" s="90"/>
    </row>
    <row r="739" customFormat="false" ht="12" hidden="false" customHeight="false" outlineLevel="0" collapsed="false">
      <c r="A739" s="90"/>
      <c r="B739" s="90"/>
      <c r="C739" s="144"/>
      <c r="D739" s="90"/>
      <c r="E739" s="90"/>
      <c r="F739" s="90"/>
      <c r="G739" s="90"/>
      <c r="H739" s="90"/>
      <c r="I739" s="90"/>
      <c r="J739" s="90"/>
      <c r="K739" s="90"/>
      <c r="L739" s="90"/>
      <c r="M739" s="90"/>
      <c r="N739" s="90"/>
      <c r="O739" s="90"/>
      <c r="P739" s="90"/>
      <c r="Q739" s="90"/>
      <c r="R739" s="90"/>
      <c r="S739" s="90"/>
    </row>
    <row r="740" customFormat="false" ht="12" hidden="false" customHeight="false" outlineLevel="0" collapsed="false">
      <c r="A740" s="90"/>
      <c r="B740" s="90"/>
      <c r="C740" s="144"/>
      <c r="D740" s="90"/>
      <c r="E740" s="90"/>
      <c r="F740" s="90"/>
      <c r="G740" s="90"/>
      <c r="H740" s="90"/>
      <c r="I740" s="90"/>
      <c r="J740" s="90"/>
      <c r="K740" s="90"/>
      <c r="L740" s="90"/>
      <c r="M740" s="90"/>
      <c r="N740" s="90"/>
      <c r="O740" s="90"/>
      <c r="P740" s="90"/>
      <c r="Q740" s="90"/>
      <c r="R740" s="90"/>
      <c r="S740" s="90"/>
    </row>
    <row r="741" customFormat="false" ht="12" hidden="false" customHeight="false" outlineLevel="0" collapsed="false">
      <c r="A741" s="90"/>
      <c r="B741" s="90"/>
      <c r="C741" s="144"/>
      <c r="D741" s="90"/>
      <c r="E741" s="90"/>
      <c r="F741" s="90"/>
      <c r="G741" s="90"/>
      <c r="H741" s="90"/>
      <c r="I741" s="90"/>
      <c r="J741" s="90"/>
      <c r="K741" s="90"/>
      <c r="L741" s="90"/>
      <c r="M741" s="90"/>
      <c r="N741" s="90"/>
      <c r="O741" s="90"/>
      <c r="P741" s="90"/>
      <c r="Q741" s="90"/>
      <c r="R741" s="90"/>
      <c r="S741" s="90"/>
    </row>
    <row r="742" customFormat="false" ht="12" hidden="false" customHeight="false" outlineLevel="0" collapsed="false">
      <c r="A742" s="90"/>
      <c r="B742" s="90"/>
      <c r="C742" s="144"/>
      <c r="D742" s="90"/>
      <c r="E742" s="90"/>
      <c r="F742" s="90"/>
      <c r="G742" s="90"/>
      <c r="H742" s="90"/>
      <c r="I742" s="90"/>
      <c r="J742" s="90"/>
      <c r="K742" s="90"/>
      <c r="L742" s="90"/>
      <c r="M742" s="90"/>
      <c r="N742" s="90"/>
      <c r="O742" s="90"/>
      <c r="P742" s="90"/>
      <c r="Q742" s="90"/>
      <c r="R742" s="90"/>
      <c r="S742" s="90"/>
    </row>
    <row r="743" customFormat="false" ht="12" hidden="false" customHeight="false" outlineLevel="0" collapsed="false">
      <c r="A743" s="90"/>
      <c r="B743" s="90"/>
      <c r="C743" s="144"/>
      <c r="D743" s="90"/>
      <c r="E743" s="90"/>
      <c r="F743" s="90"/>
      <c r="G743" s="90"/>
      <c r="H743" s="90"/>
      <c r="I743" s="90"/>
      <c r="J743" s="90"/>
      <c r="K743" s="90"/>
      <c r="L743" s="90"/>
      <c r="M743" s="90"/>
      <c r="N743" s="90"/>
      <c r="O743" s="90"/>
      <c r="P743" s="90"/>
      <c r="Q743" s="90"/>
      <c r="R743" s="90"/>
      <c r="S743" s="90"/>
    </row>
    <row r="744" customFormat="false" ht="12" hidden="false" customHeight="false" outlineLevel="0" collapsed="false">
      <c r="A744" s="90"/>
      <c r="B744" s="90"/>
      <c r="C744" s="144"/>
      <c r="D744" s="90"/>
      <c r="E744" s="90"/>
      <c r="F744" s="90"/>
      <c r="G744" s="90"/>
      <c r="H744" s="90"/>
      <c r="I744" s="90"/>
      <c r="J744" s="90"/>
      <c r="K744" s="90"/>
      <c r="L744" s="90"/>
      <c r="M744" s="90"/>
      <c r="N744" s="90"/>
      <c r="O744" s="90"/>
      <c r="P744" s="90"/>
      <c r="Q744" s="90"/>
      <c r="R744" s="90"/>
      <c r="S744" s="90"/>
    </row>
    <row r="745" customFormat="false" ht="12" hidden="false" customHeight="false" outlineLevel="0" collapsed="false">
      <c r="A745" s="90"/>
      <c r="B745" s="90"/>
      <c r="C745" s="144"/>
      <c r="D745" s="90"/>
      <c r="E745" s="90"/>
      <c r="F745" s="90"/>
      <c r="G745" s="90"/>
      <c r="H745" s="90"/>
      <c r="I745" s="90"/>
      <c r="J745" s="90"/>
      <c r="K745" s="90"/>
      <c r="L745" s="90"/>
      <c r="M745" s="90"/>
      <c r="N745" s="90"/>
      <c r="O745" s="90"/>
      <c r="P745" s="90"/>
      <c r="Q745" s="90"/>
      <c r="R745" s="90"/>
      <c r="S745" s="90"/>
    </row>
    <row r="746" customFormat="false" ht="12" hidden="false" customHeight="false" outlineLevel="0" collapsed="false">
      <c r="A746" s="90"/>
      <c r="B746" s="90"/>
      <c r="C746" s="144"/>
      <c r="D746" s="90"/>
      <c r="E746" s="90"/>
      <c r="F746" s="90"/>
      <c r="G746" s="90"/>
      <c r="H746" s="90"/>
      <c r="I746" s="90"/>
      <c r="J746" s="90"/>
      <c r="K746" s="90"/>
      <c r="L746" s="90"/>
      <c r="M746" s="90"/>
      <c r="N746" s="90"/>
      <c r="O746" s="90"/>
      <c r="P746" s="90"/>
      <c r="Q746" s="90"/>
      <c r="R746" s="90"/>
      <c r="S746" s="90"/>
    </row>
    <row r="747" customFormat="false" ht="12" hidden="false" customHeight="false" outlineLevel="0" collapsed="false">
      <c r="A747" s="90"/>
      <c r="B747" s="90"/>
      <c r="C747" s="144"/>
      <c r="D747" s="90"/>
      <c r="E747" s="90"/>
      <c r="F747" s="90"/>
      <c r="G747" s="90"/>
      <c r="H747" s="90"/>
      <c r="I747" s="90"/>
      <c r="J747" s="90"/>
      <c r="K747" s="90"/>
      <c r="L747" s="90"/>
      <c r="M747" s="90"/>
      <c r="N747" s="90"/>
      <c r="O747" s="90"/>
      <c r="P747" s="90"/>
      <c r="Q747" s="90"/>
      <c r="R747" s="90"/>
      <c r="S747" s="90"/>
    </row>
    <row r="748" customFormat="false" ht="12" hidden="false" customHeight="false" outlineLevel="0" collapsed="false">
      <c r="A748" s="90"/>
      <c r="B748" s="90"/>
      <c r="C748" s="144"/>
      <c r="D748" s="90"/>
      <c r="E748" s="90"/>
      <c r="F748" s="90"/>
      <c r="G748" s="90"/>
      <c r="H748" s="90"/>
      <c r="I748" s="90"/>
      <c r="J748" s="90"/>
      <c r="K748" s="90"/>
      <c r="L748" s="90"/>
      <c r="M748" s="90"/>
      <c r="N748" s="90"/>
      <c r="O748" s="90"/>
      <c r="P748" s="90"/>
      <c r="Q748" s="90"/>
      <c r="R748" s="90"/>
      <c r="S748" s="90"/>
    </row>
    <row r="749" customFormat="false" ht="12" hidden="false" customHeight="false" outlineLevel="0" collapsed="false">
      <c r="A749" s="90"/>
      <c r="B749" s="90"/>
      <c r="C749" s="144"/>
      <c r="D749" s="90"/>
      <c r="E749" s="90"/>
      <c r="F749" s="90"/>
      <c r="G749" s="90"/>
      <c r="H749" s="90"/>
      <c r="I749" s="90"/>
      <c r="J749" s="90"/>
      <c r="K749" s="90"/>
      <c r="L749" s="90"/>
      <c r="M749" s="90"/>
      <c r="N749" s="90"/>
      <c r="O749" s="90"/>
      <c r="P749" s="90"/>
      <c r="Q749" s="90"/>
      <c r="R749" s="90"/>
      <c r="S749" s="90"/>
    </row>
    <row r="750" customFormat="false" ht="12" hidden="false" customHeight="false" outlineLevel="0" collapsed="false">
      <c r="A750" s="90"/>
      <c r="B750" s="90"/>
      <c r="C750" s="144"/>
      <c r="D750" s="90"/>
      <c r="E750" s="90"/>
      <c r="F750" s="90"/>
      <c r="G750" s="90"/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</row>
    <row r="751" customFormat="false" ht="12" hidden="false" customHeight="false" outlineLevel="0" collapsed="false">
      <c r="A751" s="90"/>
      <c r="B751" s="90"/>
      <c r="C751" s="144"/>
      <c r="D751" s="90"/>
      <c r="E751" s="90"/>
      <c r="F751" s="90"/>
      <c r="G751" s="90"/>
      <c r="H751" s="90"/>
      <c r="I751" s="90"/>
      <c r="J751" s="90"/>
      <c r="K751" s="90"/>
      <c r="L751" s="90"/>
      <c r="M751" s="90"/>
      <c r="N751" s="90"/>
      <c r="O751" s="90"/>
      <c r="P751" s="90"/>
      <c r="Q751" s="90"/>
      <c r="R751" s="90"/>
      <c r="S751" s="90"/>
    </row>
    <row r="752" customFormat="false" ht="12" hidden="false" customHeight="false" outlineLevel="0" collapsed="false">
      <c r="A752" s="90"/>
      <c r="B752" s="90"/>
      <c r="C752" s="144"/>
      <c r="D752" s="90"/>
      <c r="E752" s="90"/>
      <c r="F752" s="90"/>
      <c r="G752" s="90"/>
      <c r="H752" s="90"/>
      <c r="I752" s="90"/>
      <c r="J752" s="90"/>
      <c r="K752" s="90"/>
      <c r="L752" s="90"/>
      <c r="M752" s="90"/>
      <c r="N752" s="90"/>
      <c r="O752" s="90"/>
      <c r="P752" s="90"/>
      <c r="Q752" s="90"/>
      <c r="R752" s="90"/>
      <c r="S752" s="90"/>
    </row>
    <row r="753" customFormat="false" ht="12" hidden="false" customHeight="false" outlineLevel="0" collapsed="false">
      <c r="A753" s="90"/>
      <c r="B753" s="90"/>
      <c r="C753" s="144"/>
      <c r="D753" s="90"/>
      <c r="E753" s="90"/>
      <c r="F753" s="90"/>
      <c r="G753" s="90"/>
      <c r="H753" s="90"/>
      <c r="I753" s="90"/>
      <c r="J753" s="90"/>
      <c r="K753" s="90"/>
      <c r="L753" s="90"/>
      <c r="M753" s="90"/>
      <c r="N753" s="90"/>
      <c r="O753" s="90"/>
      <c r="P753" s="90"/>
      <c r="Q753" s="90"/>
      <c r="R753" s="90"/>
      <c r="S753" s="90"/>
    </row>
    <row r="754" customFormat="false" ht="12" hidden="false" customHeight="false" outlineLevel="0" collapsed="false">
      <c r="A754" s="90"/>
      <c r="B754" s="90"/>
      <c r="C754" s="144"/>
      <c r="D754" s="90"/>
      <c r="E754" s="90"/>
      <c r="F754" s="90"/>
      <c r="G754" s="90"/>
      <c r="H754" s="90"/>
      <c r="I754" s="90"/>
      <c r="J754" s="90"/>
      <c r="K754" s="90"/>
      <c r="L754" s="90"/>
      <c r="M754" s="90"/>
      <c r="N754" s="90"/>
      <c r="O754" s="90"/>
      <c r="P754" s="90"/>
      <c r="Q754" s="90"/>
      <c r="R754" s="90"/>
      <c r="S754" s="90"/>
    </row>
    <row r="755" customFormat="false" ht="12" hidden="false" customHeight="false" outlineLevel="0" collapsed="false">
      <c r="A755" s="90"/>
      <c r="B755" s="90"/>
      <c r="C755" s="144"/>
      <c r="D755" s="90"/>
      <c r="E755" s="90"/>
      <c r="F755" s="90"/>
      <c r="G755" s="90"/>
      <c r="H755" s="90"/>
      <c r="I755" s="90"/>
      <c r="J755" s="90"/>
      <c r="K755" s="90"/>
      <c r="L755" s="90"/>
      <c r="M755" s="90"/>
      <c r="N755" s="90"/>
      <c r="O755" s="90"/>
      <c r="P755" s="90"/>
      <c r="Q755" s="90"/>
      <c r="R755" s="90"/>
      <c r="S755" s="90"/>
    </row>
    <row r="756" customFormat="false" ht="12" hidden="false" customHeight="false" outlineLevel="0" collapsed="false">
      <c r="A756" s="90"/>
      <c r="B756" s="90"/>
      <c r="C756" s="144"/>
      <c r="D756" s="90"/>
      <c r="E756" s="90"/>
      <c r="F756" s="90"/>
      <c r="G756" s="90"/>
      <c r="H756" s="90"/>
      <c r="I756" s="90"/>
      <c r="J756" s="90"/>
      <c r="K756" s="90"/>
      <c r="L756" s="90"/>
      <c r="M756" s="90"/>
      <c r="N756" s="90"/>
      <c r="O756" s="90"/>
      <c r="P756" s="90"/>
      <c r="Q756" s="90"/>
      <c r="R756" s="90"/>
      <c r="S756" s="90"/>
    </row>
    <row r="757" customFormat="false" ht="12" hidden="false" customHeight="false" outlineLevel="0" collapsed="false">
      <c r="A757" s="90"/>
      <c r="B757" s="90"/>
      <c r="C757" s="144"/>
      <c r="D757" s="90"/>
      <c r="E757" s="90"/>
      <c r="F757" s="90"/>
      <c r="G757" s="90"/>
      <c r="H757" s="90"/>
      <c r="I757" s="90"/>
      <c r="J757" s="90"/>
      <c r="K757" s="90"/>
      <c r="L757" s="90"/>
      <c r="M757" s="90"/>
      <c r="N757" s="90"/>
      <c r="O757" s="90"/>
      <c r="P757" s="90"/>
      <c r="Q757" s="90"/>
      <c r="R757" s="90"/>
      <c r="S757" s="90"/>
    </row>
    <row r="758" customFormat="false" ht="12" hidden="false" customHeight="false" outlineLevel="0" collapsed="false">
      <c r="A758" s="90"/>
      <c r="B758" s="90"/>
      <c r="C758" s="144"/>
      <c r="D758" s="90"/>
      <c r="E758" s="90"/>
      <c r="F758" s="90"/>
      <c r="G758" s="90"/>
      <c r="H758" s="90"/>
      <c r="I758" s="90"/>
      <c r="J758" s="90"/>
      <c r="K758" s="90"/>
      <c r="L758" s="90"/>
      <c r="M758" s="90"/>
      <c r="N758" s="90"/>
      <c r="O758" s="90"/>
      <c r="P758" s="90"/>
      <c r="Q758" s="90"/>
      <c r="R758" s="90"/>
      <c r="S758" s="90"/>
    </row>
    <row r="759" customFormat="false" ht="12" hidden="false" customHeight="false" outlineLevel="0" collapsed="false">
      <c r="A759" s="90"/>
      <c r="B759" s="90"/>
      <c r="C759" s="144"/>
      <c r="D759" s="90"/>
      <c r="E759" s="90"/>
      <c r="F759" s="90"/>
      <c r="G759" s="90"/>
      <c r="H759" s="90"/>
      <c r="I759" s="90"/>
      <c r="J759" s="90"/>
      <c r="K759" s="90"/>
      <c r="L759" s="90"/>
      <c r="M759" s="90"/>
      <c r="N759" s="90"/>
      <c r="O759" s="90"/>
      <c r="P759" s="90"/>
      <c r="Q759" s="90"/>
      <c r="R759" s="90"/>
      <c r="S759" s="90"/>
    </row>
    <row r="760" customFormat="false" ht="12" hidden="false" customHeight="false" outlineLevel="0" collapsed="false">
      <c r="A760" s="90"/>
      <c r="B760" s="90"/>
      <c r="C760" s="144"/>
      <c r="D760" s="90"/>
      <c r="E760" s="90"/>
      <c r="F760" s="90"/>
      <c r="G760" s="90"/>
      <c r="H760" s="90"/>
      <c r="I760" s="90"/>
      <c r="J760" s="90"/>
      <c r="K760" s="90"/>
      <c r="L760" s="90"/>
      <c r="M760" s="90"/>
      <c r="N760" s="90"/>
      <c r="O760" s="90"/>
      <c r="P760" s="90"/>
      <c r="Q760" s="90"/>
      <c r="R760" s="90"/>
      <c r="S760" s="90"/>
    </row>
    <row r="761" customFormat="false" ht="12" hidden="false" customHeight="false" outlineLevel="0" collapsed="false">
      <c r="A761" s="90"/>
      <c r="B761" s="90"/>
      <c r="C761" s="144"/>
      <c r="D761" s="90"/>
      <c r="E761" s="90"/>
      <c r="F761" s="90"/>
      <c r="G761" s="90"/>
      <c r="H761" s="90"/>
      <c r="I761" s="90"/>
      <c r="J761" s="90"/>
      <c r="K761" s="90"/>
      <c r="L761" s="90"/>
      <c r="M761" s="90"/>
      <c r="N761" s="90"/>
      <c r="O761" s="90"/>
      <c r="P761" s="90"/>
      <c r="Q761" s="90"/>
      <c r="R761" s="90"/>
      <c r="S761" s="90"/>
    </row>
    <row r="762" customFormat="false" ht="12" hidden="false" customHeight="false" outlineLevel="0" collapsed="false">
      <c r="A762" s="90"/>
      <c r="B762" s="90"/>
      <c r="C762" s="144"/>
      <c r="D762" s="90"/>
      <c r="E762" s="90"/>
      <c r="F762" s="90"/>
      <c r="G762" s="90"/>
      <c r="H762" s="90"/>
      <c r="I762" s="90"/>
      <c r="J762" s="90"/>
      <c r="K762" s="90"/>
      <c r="L762" s="90"/>
      <c r="M762" s="90"/>
      <c r="N762" s="90"/>
      <c r="O762" s="90"/>
      <c r="P762" s="90"/>
      <c r="Q762" s="90"/>
      <c r="R762" s="90"/>
      <c r="S762" s="90"/>
    </row>
    <row r="763" customFormat="false" ht="12" hidden="false" customHeight="false" outlineLevel="0" collapsed="false">
      <c r="A763" s="90"/>
      <c r="B763" s="90"/>
      <c r="C763" s="144"/>
      <c r="D763" s="90"/>
      <c r="E763" s="90"/>
      <c r="F763" s="90"/>
      <c r="G763" s="90"/>
      <c r="H763" s="90"/>
      <c r="I763" s="90"/>
      <c r="J763" s="90"/>
      <c r="K763" s="90"/>
      <c r="L763" s="90"/>
      <c r="M763" s="90"/>
      <c r="N763" s="90"/>
      <c r="O763" s="90"/>
      <c r="P763" s="90"/>
      <c r="Q763" s="90"/>
      <c r="R763" s="90"/>
      <c r="S763" s="90"/>
    </row>
    <row r="764" customFormat="false" ht="12" hidden="false" customHeight="false" outlineLevel="0" collapsed="false">
      <c r="A764" s="90"/>
      <c r="B764" s="90"/>
      <c r="C764" s="144"/>
      <c r="D764" s="90"/>
      <c r="E764" s="90"/>
      <c r="F764" s="90"/>
      <c r="G764" s="90"/>
      <c r="H764" s="90"/>
      <c r="I764" s="90"/>
      <c r="J764" s="90"/>
      <c r="K764" s="90"/>
      <c r="L764" s="90"/>
      <c r="M764" s="90"/>
      <c r="N764" s="90"/>
      <c r="O764" s="90"/>
      <c r="P764" s="90"/>
      <c r="Q764" s="90"/>
      <c r="R764" s="90"/>
      <c r="S764" s="90"/>
    </row>
    <row r="765" customFormat="false" ht="12" hidden="false" customHeight="false" outlineLevel="0" collapsed="false">
      <c r="A765" s="90"/>
      <c r="B765" s="90"/>
      <c r="C765" s="144"/>
      <c r="D765" s="90"/>
      <c r="E765" s="90"/>
      <c r="F765" s="90"/>
      <c r="G765" s="90"/>
      <c r="H765" s="90"/>
      <c r="I765" s="90"/>
      <c r="J765" s="90"/>
      <c r="K765" s="90"/>
      <c r="L765" s="90"/>
      <c r="M765" s="90"/>
      <c r="N765" s="90"/>
      <c r="O765" s="90"/>
      <c r="P765" s="90"/>
      <c r="Q765" s="90"/>
      <c r="R765" s="90"/>
      <c r="S765" s="90"/>
    </row>
    <row r="766" customFormat="false" ht="12" hidden="false" customHeight="false" outlineLevel="0" collapsed="false">
      <c r="A766" s="90"/>
      <c r="B766" s="90"/>
      <c r="C766" s="144"/>
      <c r="D766" s="90"/>
      <c r="E766" s="90"/>
      <c r="F766" s="90"/>
      <c r="G766" s="90"/>
      <c r="H766" s="90"/>
      <c r="I766" s="90"/>
      <c r="J766" s="90"/>
      <c r="K766" s="90"/>
      <c r="L766" s="90"/>
      <c r="M766" s="90"/>
      <c r="N766" s="90"/>
      <c r="O766" s="90"/>
      <c r="P766" s="90"/>
      <c r="Q766" s="90"/>
      <c r="R766" s="90"/>
      <c r="S766" s="90"/>
    </row>
    <row r="767" customFormat="false" ht="12" hidden="false" customHeight="false" outlineLevel="0" collapsed="false">
      <c r="A767" s="90"/>
      <c r="B767" s="90"/>
      <c r="C767" s="144"/>
      <c r="D767" s="90"/>
      <c r="E767" s="90"/>
      <c r="F767" s="90"/>
      <c r="G767" s="90"/>
      <c r="H767" s="90"/>
      <c r="I767" s="90"/>
      <c r="J767" s="90"/>
      <c r="K767" s="90"/>
      <c r="L767" s="90"/>
      <c r="M767" s="90"/>
      <c r="N767" s="90"/>
      <c r="O767" s="90"/>
      <c r="P767" s="90"/>
      <c r="Q767" s="90"/>
      <c r="R767" s="90"/>
      <c r="S767" s="90"/>
    </row>
    <row r="768" customFormat="false" ht="12" hidden="false" customHeight="false" outlineLevel="0" collapsed="false">
      <c r="A768" s="90"/>
      <c r="B768" s="90"/>
      <c r="C768" s="144"/>
      <c r="D768" s="90"/>
      <c r="E768" s="90"/>
      <c r="F768" s="90"/>
      <c r="G768" s="90"/>
      <c r="H768" s="90"/>
      <c r="I768" s="90"/>
      <c r="J768" s="90"/>
      <c r="K768" s="90"/>
      <c r="L768" s="90"/>
      <c r="M768" s="90"/>
      <c r="N768" s="90"/>
      <c r="O768" s="90"/>
      <c r="P768" s="90"/>
      <c r="Q768" s="90"/>
      <c r="R768" s="90"/>
      <c r="S768" s="90"/>
    </row>
    <row r="769" customFormat="false" ht="12" hidden="false" customHeight="false" outlineLevel="0" collapsed="false">
      <c r="A769" s="90"/>
      <c r="B769" s="90"/>
      <c r="C769" s="144"/>
      <c r="D769" s="90"/>
      <c r="E769" s="90"/>
      <c r="F769" s="90"/>
      <c r="G769" s="90"/>
      <c r="H769" s="90"/>
      <c r="I769" s="90"/>
      <c r="J769" s="90"/>
      <c r="K769" s="90"/>
      <c r="L769" s="90"/>
      <c r="M769" s="90"/>
      <c r="N769" s="90"/>
      <c r="O769" s="90"/>
      <c r="P769" s="90"/>
      <c r="Q769" s="90"/>
      <c r="R769" s="90"/>
      <c r="S769" s="90"/>
    </row>
    <row r="770" customFormat="false" ht="12" hidden="false" customHeight="false" outlineLevel="0" collapsed="false">
      <c r="A770" s="90"/>
      <c r="B770" s="90"/>
      <c r="C770" s="144"/>
      <c r="D770" s="90"/>
      <c r="E770" s="90"/>
      <c r="F770" s="90"/>
      <c r="G770" s="90"/>
      <c r="H770" s="90"/>
      <c r="I770" s="90"/>
      <c r="J770" s="90"/>
      <c r="K770" s="90"/>
      <c r="L770" s="90"/>
      <c r="M770" s="90"/>
      <c r="N770" s="90"/>
      <c r="O770" s="90"/>
      <c r="P770" s="90"/>
      <c r="Q770" s="90"/>
      <c r="R770" s="90"/>
      <c r="S770" s="90"/>
    </row>
    <row r="771" customFormat="false" ht="12" hidden="false" customHeight="false" outlineLevel="0" collapsed="false">
      <c r="A771" s="90"/>
      <c r="B771" s="90"/>
      <c r="C771" s="144"/>
      <c r="D771" s="90"/>
      <c r="E771" s="90"/>
      <c r="F771" s="90"/>
      <c r="G771" s="90"/>
      <c r="H771" s="90"/>
      <c r="I771" s="90"/>
      <c r="J771" s="90"/>
      <c r="K771" s="90"/>
      <c r="L771" s="90"/>
      <c r="M771" s="90"/>
      <c r="N771" s="90"/>
      <c r="O771" s="90"/>
      <c r="P771" s="90"/>
      <c r="Q771" s="90"/>
      <c r="R771" s="90"/>
      <c r="S771" s="90"/>
    </row>
    <row r="772" customFormat="false" ht="12" hidden="false" customHeight="false" outlineLevel="0" collapsed="false">
      <c r="A772" s="90"/>
      <c r="B772" s="90"/>
      <c r="C772" s="144"/>
      <c r="D772" s="90"/>
      <c r="E772" s="90"/>
      <c r="F772" s="90"/>
      <c r="G772" s="90"/>
      <c r="H772" s="90"/>
      <c r="I772" s="90"/>
      <c r="J772" s="90"/>
      <c r="K772" s="90"/>
      <c r="L772" s="90"/>
      <c r="M772" s="90"/>
      <c r="N772" s="90"/>
      <c r="O772" s="90"/>
      <c r="P772" s="90"/>
      <c r="Q772" s="90"/>
      <c r="R772" s="90"/>
      <c r="S772" s="90"/>
    </row>
    <row r="773" customFormat="false" ht="12" hidden="false" customHeight="false" outlineLevel="0" collapsed="false">
      <c r="A773" s="90"/>
      <c r="B773" s="90"/>
      <c r="C773" s="144"/>
      <c r="D773" s="90"/>
      <c r="E773" s="90"/>
      <c r="F773" s="90"/>
      <c r="G773" s="90"/>
      <c r="H773" s="90"/>
      <c r="I773" s="90"/>
      <c r="J773" s="90"/>
      <c r="K773" s="90"/>
      <c r="L773" s="90"/>
      <c r="M773" s="90"/>
      <c r="N773" s="90"/>
      <c r="O773" s="90"/>
      <c r="P773" s="90"/>
      <c r="Q773" s="90"/>
      <c r="R773" s="90"/>
      <c r="S773" s="90"/>
    </row>
    <row r="774" customFormat="false" ht="12" hidden="false" customHeight="false" outlineLevel="0" collapsed="false">
      <c r="A774" s="90"/>
      <c r="B774" s="90"/>
      <c r="C774" s="144"/>
      <c r="D774" s="90"/>
      <c r="E774" s="90"/>
      <c r="F774" s="90"/>
      <c r="G774" s="90"/>
      <c r="H774" s="90"/>
      <c r="I774" s="90"/>
      <c r="J774" s="90"/>
      <c r="K774" s="90"/>
      <c r="L774" s="90"/>
      <c r="M774" s="90"/>
      <c r="N774" s="90"/>
      <c r="O774" s="90"/>
      <c r="P774" s="90"/>
      <c r="Q774" s="90"/>
      <c r="R774" s="90"/>
      <c r="S774" s="90"/>
    </row>
    <row r="775" customFormat="false" ht="12" hidden="false" customHeight="false" outlineLevel="0" collapsed="false">
      <c r="A775" s="90"/>
      <c r="B775" s="90"/>
      <c r="C775" s="144"/>
      <c r="D775" s="90"/>
      <c r="E775" s="90"/>
      <c r="F775" s="90"/>
      <c r="G775" s="90"/>
      <c r="H775" s="90"/>
      <c r="I775" s="90"/>
      <c r="J775" s="90"/>
      <c r="K775" s="90"/>
      <c r="L775" s="90"/>
      <c r="M775" s="90"/>
      <c r="N775" s="90"/>
      <c r="O775" s="90"/>
      <c r="P775" s="90"/>
      <c r="Q775" s="90"/>
      <c r="R775" s="90"/>
      <c r="S775" s="90"/>
    </row>
    <row r="776" customFormat="false" ht="12" hidden="false" customHeight="false" outlineLevel="0" collapsed="false">
      <c r="A776" s="90"/>
      <c r="B776" s="90"/>
      <c r="C776" s="144"/>
      <c r="D776" s="90"/>
      <c r="E776" s="90"/>
      <c r="F776" s="90"/>
      <c r="G776" s="90"/>
      <c r="H776" s="90"/>
      <c r="I776" s="90"/>
      <c r="J776" s="90"/>
      <c r="K776" s="90"/>
      <c r="L776" s="90"/>
      <c r="M776" s="90"/>
      <c r="N776" s="90"/>
      <c r="O776" s="90"/>
      <c r="P776" s="90"/>
      <c r="Q776" s="90"/>
      <c r="R776" s="90"/>
      <c r="S776" s="90"/>
    </row>
    <row r="777" customFormat="false" ht="12" hidden="false" customHeight="false" outlineLevel="0" collapsed="false">
      <c r="A777" s="90"/>
      <c r="B777" s="90"/>
      <c r="C777" s="144"/>
      <c r="D777" s="90"/>
      <c r="E777" s="90"/>
      <c r="F777" s="90"/>
      <c r="G777" s="90"/>
      <c r="H777" s="90"/>
      <c r="I777" s="90"/>
      <c r="J777" s="90"/>
      <c r="K777" s="90"/>
      <c r="L777" s="90"/>
      <c r="M777" s="90"/>
      <c r="N777" s="90"/>
      <c r="O777" s="90"/>
      <c r="P777" s="90"/>
      <c r="Q777" s="90"/>
      <c r="R777" s="90"/>
      <c r="S777" s="90"/>
    </row>
    <row r="778" customFormat="false" ht="12" hidden="false" customHeight="false" outlineLevel="0" collapsed="false">
      <c r="A778" s="90"/>
      <c r="B778" s="90"/>
      <c r="C778" s="144"/>
      <c r="D778" s="90"/>
      <c r="E778" s="90"/>
      <c r="F778" s="90"/>
      <c r="G778" s="90"/>
      <c r="H778" s="90"/>
      <c r="I778" s="90"/>
      <c r="J778" s="90"/>
      <c r="K778" s="90"/>
      <c r="L778" s="90"/>
      <c r="M778" s="90"/>
      <c r="N778" s="90"/>
      <c r="O778" s="90"/>
      <c r="P778" s="90"/>
      <c r="Q778" s="90"/>
      <c r="R778" s="90"/>
      <c r="S778" s="90"/>
    </row>
    <row r="779" customFormat="false" ht="12" hidden="false" customHeight="false" outlineLevel="0" collapsed="false">
      <c r="A779" s="90"/>
      <c r="B779" s="90"/>
      <c r="C779" s="144"/>
      <c r="D779" s="90"/>
      <c r="E779" s="90"/>
      <c r="F779" s="90"/>
      <c r="G779" s="90"/>
      <c r="H779" s="90"/>
      <c r="I779" s="90"/>
      <c r="J779" s="90"/>
      <c r="K779" s="90"/>
      <c r="L779" s="90"/>
      <c r="M779" s="90"/>
      <c r="N779" s="90"/>
      <c r="O779" s="90"/>
      <c r="P779" s="90"/>
      <c r="Q779" s="90"/>
      <c r="R779" s="90"/>
      <c r="S779" s="90"/>
    </row>
    <row r="780" customFormat="false" ht="12" hidden="false" customHeight="false" outlineLevel="0" collapsed="false">
      <c r="A780" s="90"/>
      <c r="B780" s="90"/>
      <c r="C780" s="144"/>
      <c r="D780" s="90"/>
      <c r="E780" s="90"/>
      <c r="F780" s="90"/>
      <c r="G780" s="90"/>
      <c r="H780" s="90"/>
      <c r="I780" s="90"/>
      <c r="J780" s="90"/>
      <c r="K780" s="90"/>
      <c r="L780" s="90"/>
      <c r="M780" s="90"/>
      <c r="N780" s="90"/>
      <c r="O780" s="90"/>
      <c r="P780" s="90"/>
      <c r="Q780" s="90"/>
      <c r="R780" s="90"/>
      <c r="S780" s="90"/>
    </row>
    <row r="781" customFormat="false" ht="12" hidden="false" customHeight="false" outlineLevel="0" collapsed="false">
      <c r="A781" s="90"/>
      <c r="B781" s="90"/>
      <c r="C781" s="144"/>
      <c r="D781" s="90"/>
      <c r="E781" s="90"/>
      <c r="F781" s="90"/>
      <c r="G781" s="90"/>
      <c r="H781" s="90"/>
      <c r="I781" s="90"/>
      <c r="J781" s="90"/>
      <c r="K781" s="90"/>
      <c r="L781" s="90"/>
      <c r="M781" s="90"/>
      <c r="N781" s="90"/>
      <c r="O781" s="90"/>
      <c r="P781" s="90"/>
      <c r="Q781" s="90"/>
      <c r="R781" s="90"/>
      <c r="S781" s="90"/>
    </row>
    <row r="782" customFormat="false" ht="12" hidden="false" customHeight="false" outlineLevel="0" collapsed="false">
      <c r="A782" s="90"/>
      <c r="B782" s="90"/>
      <c r="C782" s="144"/>
      <c r="D782" s="90"/>
      <c r="E782" s="90"/>
      <c r="F782" s="90"/>
      <c r="G782" s="90"/>
      <c r="H782" s="90"/>
      <c r="I782" s="90"/>
      <c r="J782" s="90"/>
      <c r="K782" s="90"/>
      <c r="L782" s="90"/>
      <c r="M782" s="90"/>
      <c r="N782" s="90"/>
      <c r="O782" s="90"/>
      <c r="P782" s="90"/>
      <c r="Q782" s="90"/>
      <c r="R782" s="90"/>
      <c r="S782" s="90"/>
    </row>
    <row r="783" customFormat="false" ht="12" hidden="false" customHeight="false" outlineLevel="0" collapsed="false">
      <c r="A783" s="90"/>
      <c r="B783" s="90"/>
      <c r="C783" s="144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90"/>
      <c r="Q783" s="90"/>
      <c r="R783" s="90"/>
      <c r="S783" s="90"/>
    </row>
    <row r="784" customFormat="false" ht="12" hidden="false" customHeight="false" outlineLevel="0" collapsed="false">
      <c r="A784" s="90"/>
      <c r="B784" s="90"/>
      <c r="C784" s="144"/>
      <c r="D784" s="90"/>
      <c r="E784" s="90"/>
      <c r="F784" s="90"/>
      <c r="G784" s="90"/>
      <c r="H784" s="90"/>
      <c r="I784" s="90"/>
      <c r="J784" s="90"/>
      <c r="K784" s="90"/>
      <c r="L784" s="90"/>
      <c r="M784" s="90"/>
      <c r="N784" s="90"/>
      <c r="O784" s="90"/>
      <c r="P784" s="90"/>
      <c r="Q784" s="90"/>
      <c r="R784" s="90"/>
      <c r="S784" s="90"/>
    </row>
    <row r="785" customFormat="false" ht="12" hidden="false" customHeight="false" outlineLevel="0" collapsed="false">
      <c r="A785" s="90"/>
      <c r="B785" s="90"/>
      <c r="C785" s="144"/>
      <c r="D785" s="90"/>
      <c r="E785" s="90"/>
      <c r="F785" s="90"/>
      <c r="G785" s="90"/>
      <c r="H785" s="90"/>
      <c r="I785" s="90"/>
      <c r="J785" s="90"/>
      <c r="K785" s="90"/>
      <c r="L785" s="90"/>
      <c r="M785" s="90"/>
      <c r="N785" s="90"/>
      <c r="O785" s="90"/>
      <c r="P785" s="90"/>
      <c r="Q785" s="90"/>
      <c r="R785" s="90"/>
      <c r="S785" s="90"/>
    </row>
    <row r="786" customFormat="false" ht="12" hidden="false" customHeight="false" outlineLevel="0" collapsed="false">
      <c r="A786" s="90"/>
      <c r="B786" s="90"/>
      <c r="C786" s="144"/>
      <c r="D786" s="90"/>
      <c r="E786" s="90"/>
      <c r="F786" s="90"/>
      <c r="G786" s="90"/>
      <c r="H786" s="90"/>
      <c r="I786" s="90"/>
      <c r="J786" s="90"/>
      <c r="K786" s="90"/>
      <c r="L786" s="90"/>
      <c r="M786" s="90"/>
      <c r="N786" s="90"/>
      <c r="O786" s="90"/>
      <c r="P786" s="90"/>
      <c r="Q786" s="90"/>
      <c r="R786" s="90"/>
      <c r="S786" s="90"/>
    </row>
    <row r="787" customFormat="false" ht="12" hidden="false" customHeight="false" outlineLevel="0" collapsed="false">
      <c r="A787" s="90"/>
      <c r="B787" s="90"/>
      <c r="C787" s="144"/>
      <c r="D787" s="90"/>
      <c r="E787" s="90"/>
      <c r="F787" s="90"/>
      <c r="G787" s="90"/>
      <c r="H787" s="90"/>
      <c r="I787" s="90"/>
      <c r="J787" s="90"/>
      <c r="K787" s="90"/>
      <c r="L787" s="90"/>
      <c r="M787" s="90"/>
      <c r="N787" s="90"/>
      <c r="O787" s="90"/>
      <c r="P787" s="90"/>
      <c r="Q787" s="90"/>
      <c r="R787" s="90"/>
      <c r="S787" s="90"/>
    </row>
    <row r="788" customFormat="false" ht="12" hidden="false" customHeight="false" outlineLevel="0" collapsed="false">
      <c r="A788" s="90"/>
      <c r="B788" s="90"/>
      <c r="C788" s="144"/>
      <c r="D788" s="90"/>
      <c r="E788" s="90"/>
      <c r="F788" s="90"/>
      <c r="G788" s="90"/>
      <c r="H788" s="90"/>
      <c r="I788" s="90"/>
      <c r="J788" s="90"/>
      <c r="K788" s="90"/>
      <c r="L788" s="90"/>
      <c r="M788" s="90"/>
      <c r="N788" s="90"/>
      <c r="O788" s="90"/>
      <c r="P788" s="90"/>
      <c r="Q788" s="90"/>
      <c r="R788" s="90"/>
      <c r="S788" s="90"/>
    </row>
    <row r="789" customFormat="false" ht="12" hidden="false" customHeight="false" outlineLevel="0" collapsed="false">
      <c r="A789" s="90"/>
      <c r="B789" s="90"/>
      <c r="C789" s="144"/>
      <c r="D789" s="90"/>
      <c r="E789" s="90"/>
      <c r="F789" s="90"/>
      <c r="G789" s="90"/>
      <c r="H789" s="90"/>
      <c r="I789" s="90"/>
      <c r="J789" s="90"/>
      <c r="K789" s="90"/>
      <c r="L789" s="90"/>
      <c r="M789" s="90"/>
      <c r="N789" s="90"/>
      <c r="O789" s="90"/>
      <c r="P789" s="90"/>
      <c r="Q789" s="90"/>
      <c r="R789" s="90"/>
      <c r="S789" s="90"/>
    </row>
    <row r="790" customFormat="false" ht="12" hidden="false" customHeight="false" outlineLevel="0" collapsed="false">
      <c r="A790" s="90"/>
      <c r="B790" s="90"/>
      <c r="C790" s="144"/>
      <c r="D790" s="90"/>
      <c r="E790" s="90"/>
      <c r="F790" s="90"/>
      <c r="G790" s="90"/>
      <c r="H790" s="90"/>
      <c r="I790" s="90"/>
      <c r="J790" s="90"/>
      <c r="K790" s="90"/>
      <c r="L790" s="90"/>
      <c r="M790" s="90"/>
      <c r="N790" s="90"/>
      <c r="O790" s="90"/>
      <c r="P790" s="90"/>
      <c r="Q790" s="90"/>
      <c r="R790" s="90"/>
      <c r="S790" s="90"/>
    </row>
    <row r="791" customFormat="false" ht="12" hidden="false" customHeight="false" outlineLevel="0" collapsed="false">
      <c r="A791" s="90"/>
      <c r="B791" s="90"/>
      <c r="C791" s="144"/>
      <c r="D791" s="90"/>
      <c r="E791" s="90"/>
      <c r="F791" s="90"/>
      <c r="G791" s="90"/>
      <c r="H791" s="90"/>
      <c r="I791" s="90"/>
      <c r="J791" s="90"/>
      <c r="K791" s="90"/>
      <c r="L791" s="90"/>
      <c r="M791" s="90"/>
      <c r="N791" s="90"/>
      <c r="O791" s="90"/>
      <c r="P791" s="90"/>
      <c r="Q791" s="90"/>
      <c r="R791" s="90"/>
      <c r="S791" s="90"/>
    </row>
    <row r="792" customFormat="false" ht="12" hidden="false" customHeight="false" outlineLevel="0" collapsed="false">
      <c r="A792" s="90"/>
      <c r="B792" s="90"/>
      <c r="C792" s="144"/>
      <c r="D792" s="90"/>
      <c r="E792" s="90"/>
      <c r="F792" s="90"/>
      <c r="G792" s="90"/>
      <c r="H792" s="90"/>
      <c r="I792" s="90"/>
      <c r="J792" s="90"/>
      <c r="K792" s="90"/>
      <c r="L792" s="90"/>
      <c r="M792" s="90"/>
      <c r="N792" s="90"/>
      <c r="O792" s="90"/>
      <c r="P792" s="90"/>
      <c r="Q792" s="90"/>
      <c r="R792" s="90"/>
      <c r="S792" s="90"/>
    </row>
    <row r="793" customFormat="false" ht="12" hidden="false" customHeight="false" outlineLevel="0" collapsed="false">
      <c r="A793" s="90"/>
      <c r="B793" s="90"/>
      <c r="C793" s="144"/>
      <c r="D793" s="90"/>
      <c r="E793" s="90"/>
      <c r="F793" s="90"/>
      <c r="G793" s="90"/>
      <c r="H793" s="90"/>
      <c r="I793" s="90"/>
      <c r="J793" s="90"/>
      <c r="K793" s="90"/>
      <c r="L793" s="90"/>
      <c r="M793" s="90"/>
      <c r="N793" s="90"/>
      <c r="O793" s="90"/>
      <c r="P793" s="90"/>
      <c r="Q793" s="90"/>
      <c r="R793" s="90"/>
      <c r="S793" s="90"/>
    </row>
    <row r="794" customFormat="false" ht="12" hidden="false" customHeight="false" outlineLevel="0" collapsed="false">
      <c r="A794" s="90"/>
      <c r="B794" s="90"/>
      <c r="C794" s="144"/>
      <c r="D794" s="90"/>
      <c r="E794" s="90"/>
      <c r="F794" s="90"/>
      <c r="G794" s="90"/>
      <c r="H794" s="90"/>
      <c r="I794" s="90"/>
      <c r="J794" s="90"/>
      <c r="K794" s="90"/>
      <c r="L794" s="90"/>
      <c r="M794" s="90"/>
      <c r="N794" s="90"/>
      <c r="O794" s="90"/>
      <c r="P794" s="90"/>
      <c r="Q794" s="90"/>
      <c r="R794" s="90"/>
      <c r="S794" s="90"/>
    </row>
    <row r="795" customFormat="false" ht="12" hidden="false" customHeight="false" outlineLevel="0" collapsed="false">
      <c r="A795" s="90"/>
      <c r="B795" s="90"/>
      <c r="C795" s="144"/>
      <c r="D795" s="90"/>
      <c r="E795" s="90"/>
      <c r="F795" s="90"/>
      <c r="G795" s="90"/>
      <c r="H795" s="90"/>
      <c r="I795" s="90"/>
      <c r="J795" s="90"/>
      <c r="K795" s="90"/>
      <c r="L795" s="90"/>
      <c r="M795" s="90"/>
      <c r="N795" s="90"/>
      <c r="O795" s="90"/>
      <c r="P795" s="90"/>
      <c r="Q795" s="90"/>
      <c r="R795" s="90"/>
      <c r="S795" s="90"/>
    </row>
    <row r="796" customFormat="false" ht="12" hidden="false" customHeight="false" outlineLevel="0" collapsed="false">
      <c r="A796" s="90"/>
      <c r="B796" s="90"/>
      <c r="C796" s="144"/>
      <c r="D796" s="90"/>
      <c r="E796" s="90"/>
      <c r="F796" s="90"/>
      <c r="G796" s="90"/>
      <c r="H796" s="90"/>
      <c r="I796" s="90"/>
      <c r="J796" s="90"/>
      <c r="K796" s="90"/>
      <c r="L796" s="90"/>
      <c r="M796" s="90"/>
      <c r="N796" s="90"/>
      <c r="O796" s="90"/>
      <c r="P796" s="90"/>
      <c r="Q796" s="90"/>
      <c r="R796" s="90"/>
      <c r="S796" s="90"/>
    </row>
    <row r="797" customFormat="false" ht="12" hidden="false" customHeight="false" outlineLevel="0" collapsed="false">
      <c r="A797" s="90"/>
      <c r="B797" s="90"/>
      <c r="C797" s="144"/>
      <c r="D797" s="90"/>
      <c r="E797" s="90"/>
      <c r="F797" s="90"/>
      <c r="G797" s="90"/>
      <c r="H797" s="90"/>
      <c r="I797" s="90"/>
      <c r="J797" s="90"/>
      <c r="K797" s="90"/>
      <c r="L797" s="90"/>
      <c r="M797" s="90"/>
      <c r="N797" s="90"/>
      <c r="O797" s="90"/>
      <c r="P797" s="90"/>
      <c r="Q797" s="90"/>
      <c r="R797" s="90"/>
      <c r="S797" s="90"/>
    </row>
    <row r="798" customFormat="false" ht="12" hidden="false" customHeight="false" outlineLevel="0" collapsed="false">
      <c r="A798" s="90"/>
      <c r="B798" s="90"/>
      <c r="C798" s="144"/>
      <c r="D798" s="90"/>
      <c r="E798" s="90"/>
      <c r="F798" s="90"/>
      <c r="G798" s="90"/>
      <c r="H798" s="90"/>
      <c r="I798" s="90"/>
      <c r="J798" s="90"/>
      <c r="K798" s="90"/>
      <c r="L798" s="90"/>
      <c r="M798" s="90"/>
      <c r="N798" s="90"/>
      <c r="O798" s="90"/>
      <c r="P798" s="90"/>
      <c r="Q798" s="90"/>
      <c r="R798" s="90"/>
      <c r="S798" s="90"/>
    </row>
    <row r="799" customFormat="false" ht="12" hidden="false" customHeight="false" outlineLevel="0" collapsed="false">
      <c r="A799" s="90"/>
      <c r="B799" s="90"/>
      <c r="C799" s="144"/>
      <c r="D799" s="90"/>
      <c r="E799" s="90"/>
      <c r="F799" s="90"/>
      <c r="G799" s="90"/>
      <c r="H799" s="90"/>
      <c r="I799" s="90"/>
      <c r="J799" s="90"/>
      <c r="K799" s="90"/>
      <c r="L799" s="90"/>
      <c r="M799" s="90"/>
      <c r="N799" s="90"/>
      <c r="O799" s="90"/>
      <c r="P799" s="90"/>
      <c r="Q799" s="90"/>
      <c r="R799" s="90"/>
      <c r="S799" s="90"/>
    </row>
    <row r="800" customFormat="false" ht="12" hidden="false" customHeight="false" outlineLevel="0" collapsed="false">
      <c r="A800" s="90"/>
      <c r="B800" s="90"/>
      <c r="C800" s="144"/>
      <c r="D800" s="90"/>
      <c r="E800" s="90"/>
      <c r="F800" s="90"/>
      <c r="G800" s="90"/>
      <c r="H800" s="90"/>
      <c r="I800" s="90"/>
      <c r="J800" s="90"/>
      <c r="K800" s="90"/>
      <c r="L800" s="90"/>
      <c r="M800" s="90"/>
      <c r="N800" s="90"/>
      <c r="O800" s="90"/>
      <c r="P800" s="90"/>
      <c r="Q800" s="90"/>
      <c r="R800" s="90"/>
      <c r="S800" s="90"/>
    </row>
    <row r="801" customFormat="false" ht="12" hidden="false" customHeight="false" outlineLevel="0" collapsed="false">
      <c r="A801" s="90"/>
      <c r="B801" s="90"/>
      <c r="C801" s="144"/>
      <c r="D801" s="90"/>
      <c r="E801" s="90"/>
      <c r="F801" s="90"/>
      <c r="G801" s="90"/>
      <c r="H801" s="90"/>
      <c r="I801" s="90"/>
      <c r="J801" s="90"/>
      <c r="K801" s="90"/>
      <c r="L801" s="90"/>
      <c r="M801" s="90"/>
      <c r="N801" s="90"/>
      <c r="O801" s="90"/>
      <c r="P801" s="90"/>
      <c r="Q801" s="90"/>
      <c r="R801" s="90"/>
      <c r="S801" s="90"/>
    </row>
    <row r="802" customFormat="false" ht="12" hidden="false" customHeight="false" outlineLevel="0" collapsed="false">
      <c r="A802" s="90"/>
      <c r="B802" s="90"/>
      <c r="C802" s="144"/>
      <c r="D802" s="90"/>
      <c r="E802" s="90"/>
      <c r="F802" s="90"/>
      <c r="G802" s="90"/>
      <c r="H802" s="90"/>
      <c r="I802" s="90"/>
      <c r="J802" s="90"/>
      <c r="K802" s="90"/>
      <c r="L802" s="90"/>
      <c r="M802" s="90"/>
      <c r="N802" s="90"/>
      <c r="O802" s="90"/>
      <c r="P802" s="90"/>
      <c r="Q802" s="90"/>
      <c r="R802" s="90"/>
      <c r="S802" s="90"/>
    </row>
    <row r="803" customFormat="false" ht="12" hidden="false" customHeight="false" outlineLevel="0" collapsed="false">
      <c r="A803" s="90"/>
      <c r="B803" s="90"/>
      <c r="C803" s="144"/>
      <c r="D803" s="90"/>
      <c r="E803" s="90"/>
      <c r="F803" s="90"/>
      <c r="G803" s="90"/>
      <c r="H803" s="90"/>
      <c r="I803" s="90"/>
      <c r="J803" s="90"/>
      <c r="K803" s="90"/>
      <c r="L803" s="90"/>
      <c r="M803" s="90"/>
      <c r="N803" s="90"/>
      <c r="O803" s="90"/>
      <c r="P803" s="90"/>
      <c r="Q803" s="90"/>
      <c r="R803" s="90"/>
      <c r="S803" s="90"/>
    </row>
    <row r="804" customFormat="false" ht="12" hidden="false" customHeight="false" outlineLevel="0" collapsed="false">
      <c r="A804" s="90"/>
      <c r="B804" s="90"/>
      <c r="C804" s="144"/>
      <c r="D804" s="90"/>
      <c r="E804" s="90"/>
      <c r="F804" s="90"/>
      <c r="G804" s="90"/>
      <c r="H804" s="90"/>
      <c r="I804" s="90"/>
      <c r="J804" s="90"/>
      <c r="K804" s="90"/>
      <c r="L804" s="90"/>
      <c r="M804" s="90"/>
      <c r="N804" s="90"/>
      <c r="O804" s="90"/>
      <c r="P804" s="90"/>
      <c r="Q804" s="90"/>
      <c r="R804" s="90"/>
      <c r="S804" s="90"/>
    </row>
    <row r="805" customFormat="false" ht="12" hidden="false" customHeight="false" outlineLevel="0" collapsed="false">
      <c r="A805" s="90"/>
      <c r="B805" s="90"/>
      <c r="C805" s="144"/>
      <c r="D805" s="90"/>
      <c r="E805" s="90"/>
      <c r="F805" s="90"/>
      <c r="G805" s="90"/>
      <c r="H805" s="90"/>
      <c r="I805" s="90"/>
      <c r="J805" s="90"/>
      <c r="K805" s="90"/>
      <c r="L805" s="90"/>
      <c r="M805" s="90"/>
      <c r="N805" s="90"/>
      <c r="O805" s="90"/>
      <c r="P805" s="90"/>
      <c r="Q805" s="90"/>
      <c r="R805" s="90"/>
      <c r="S805" s="90"/>
    </row>
    <row r="806" customFormat="false" ht="12" hidden="false" customHeight="false" outlineLevel="0" collapsed="false">
      <c r="A806" s="90"/>
      <c r="B806" s="90"/>
      <c r="C806" s="144"/>
      <c r="D806" s="90"/>
      <c r="E806" s="90"/>
      <c r="F806" s="90"/>
      <c r="G806" s="90"/>
      <c r="H806" s="90"/>
      <c r="I806" s="90"/>
      <c r="J806" s="90"/>
      <c r="K806" s="90"/>
      <c r="L806" s="90"/>
      <c r="M806" s="90"/>
      <c r="N806" s="90"/>
      <c r="O806" s="90"/>
      <c r="P806" s="90"/>
      <c r="Q806" s="90"/>
      <c r="R806" s="90"/>
      <c r="S806" s="90"/>
    </row>
    <row r="807" customFormat="false" ht="12" hidden="false" customHeight="false" outlineLevel="0" collapsed="false">
      <c r="A807" s="90"/>
      <c r="B807" s="90"/>
      <c r="C807" s="144"/>
      <c r="D807" s="90"/>
      <c r="E807" s="90"/>
      <c r="F807" s="90"/>
      <c r="G807" s="90"/>
      <c r="H807" s="90"/>
      <c r="I807" s="90"/>
      <c r="J807" s="90"/>
      <c r="K807" s="90"/>
      <c r="L807" s="90"/>
      <c r="M807" s="90"/>
      <c r="N807" s="90"/>
      <c r="O807" s="90"/>
      <c r="P807" s="90"/>
      <c r="Q807" s="90"/>
      <c r="R807" s="90"/>
      <c r="S807" s="90"/>
    </row>
    <row r="808" customFormat="false" ht="12" hidden="false" customHeight="false" outlineLevel="0" collapsed="false">
      <c r="A808" s="90"/>
      <c r="B808" s="90"/>
      <c r="C808" s="144"/>
      <c r="D808" s="90"/>
      <c r="E808" s="90"/>
      <c r="F808" s="90"/>
      <c r="G808" s="90"/>
      <c r="H808" s="90"/>
      <c r="I808" s="90"/>
      <c r="J808" s="90"/>
      <c r="K808" s="90"/>
      <c r="L808" s="90"/>
      <c r="M808" s="90"/>
      <c r="N808" s="90"/>
      <c r="O808" s="90"/>
      <c r="P808" s="90"/>
      <c r="Q808" s="90"/>
      <c r="R808" s="90"/>
      <c r="S808" s="90"/>
    </row>
    <row r="809" customFormat="false" ht="12" hidden="false" customHeight="false" outlineLevel="0" collapsed="false">
      <c r="A809" s="90"/>
      <c r="B809" s="90"/>
      <c r="C809" s="144"/>
      <c r="D809" s="90"/>
      <c r="E809" s="90"/>
      <c r="F809" s="90"/>
      <c r="G809" s="90"/>
      <c r="H809" s="90"/>
      <c r="I809" s="90"/>
      <c r="J809" s="90"/>
      <c r="K809" s="90"/>
      <c r="L809" s="90"/>
      <c r="M809" s="90"/>
      <c r="N809" s="90"/>
      <c r="O809" s="90"/>
      <c r="P809" s="90"/>
      <c r="Q809" s="90"/>
      <c r="R809" s="90"/>
      <c r="S809" s="90"/>
    </row>
    <row r="810" customFormat="false" ht="12" hidden="false" customHeight="false" outlineLevel="0" collapsed="false">
      <c r="A810" s="90"/>
      <c r="B810" s="90"/>
      <c r="C810" s="144"/>
      <c r="D810" s="90"/>
      <c r="E810" s="90"/>
      <c r="F810" s="90"/>
      <c r="G810" s="90"/>
      <c r="H810" s="90"/>
      <c r="I810" s="90"/>
      <c r="J810" s="90"/>
      <c r="K810" s="90"/>
      <c r="L810" s="90"/>
      <c r="M810" s="90"/>
      <c r="N810" s="90"/>
      <c r="O810" s="90"/>
      <c r="P810" s="90"/>
      <c r="Q810" s="90"/>
      <c r="R810" s="90"/>
      <c r="S810" s="90"/>
    </row>
    <row r="811" customFormat="false" ht="12" hidden="false" customHeight="false" outlineLevel="0" collapsed="false">
      <c r="A811" s="90"/>
      <c r="B811" s="90"/>
      <c r="C811" s="144"/>
      <c r="D811" s="90"/>
      <c r="E811" s="90"/>
      <c r="F811" s="90"/>
      <c r="G811" s="90"/>
      <c r="H811" s="90"/>
      <c r="I811" s="90"/>
      <c r="J811" s="90"/>
      <c r="K811" s="90"/>
      <c r="L811" s="90"/>
      <c r="M811" s="90"/>
      <c r="N811" s="90"/>
      <c r="O811" s="90"/>
      <c r="P811" s="90"/>
      <c r="Q811" s="90"/>
      <c r="R811" s="90"/>
      <c r="S811" s="90"/>
    </row>
    <row r="812" customFormat="false" ht="12" hidden="false" customHeight="false" outlineLevel="0" collapsed="false">
      <c r="A812" s="90"/>
      <c r="B812" s="90"/>
      <c r="C812" s="144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90"/>
      <c r="Q812" s="90"/>
      <c r="R812" s="90"/>
      <c r="S812" s="90"/>
    </row>
    <row r="813" customFormat="false" ht="12" hidden="false" customHeight="false" outlineLevel="0" collapsed="false">
      <c r="A813" s="90"/>
      <c r="B813" s="90"/>
      <c r="C813" s="144"/>
      <c r="D813" s="90"/>
      <c r="E813" s="90"/>
      <c r="F813" s="90"/>
      <c r="G813" s="90"/>
      <c r="H813" s="90"/>
      <c r="I813" s="90"/>
      <c r="J813" s="90"/>
      <c r="K813" s="90"/>
      <c r="L813" s="90"/>
      <c r="M813" s="90"/>
      <c r="N813" s="90"/>
      <c r="O813" s="90"/>
      <c r="P813" s="90"/>
      <c r="Q813" s="90"/>
      <c r="R813" s="90"/>
      <c r="S813" s="90"/>
    </row>
    <row r="814" customFormat="false" ht="12" hidden="false" customHeight="false" outlineLevel="0" collapsed="false">
      <c r="A814" s="90"/>
      <c r="B814" s="90"/>
      <c r="C814" s="144"/>
      <c r="D814" s="90"/>
      <c r="E814" s="90"/>
      <c r="F814" s="90"/>
      <c r="G814" s="90"/>
      <c r="H814" s="90"/>
      <c r="I814" s="90"/>
      <c r="J814" s="90"/>
      <c r="K814" s="90"/>
      <c r="L814" s="90"/>
      <c r="M814" s="90"/>
      <c r="N814" s="90"/>
      <c r="O814" s="90"/>
      <c r="P814" s="90"/>
      <c r="Q814" s="90"/>
      <c r="R814" s="90"/>
      <c r="S814" s="90"/>
    </row>
    <row r="815" customFormat="false" ht="12" hidden="false" customHeight="false" outlineLevel="0" collapsed="false">
      <c r="A815" s="90"/>
      <c r="B815" s="90"/>
      <c r="C815" s="144"/>
      <c r="D815" s="90"/>
      <c r="E815" s="90"/>
      <c r="F815" s="90"/>
      <c r="G815" s="90"/>
      <c r="H815" s="90"/>
      <c r="I815" s="90"/>
      <c r="J815" s="90"/>
      <c r="K815" s="90"/>
      <c r="L815" s="90"/>
      <c r="M815" s="90"/>
      <c r="N815" s="90"/>
      <c r="O815" s="90"/>
      <c r="P815" s="90"/>
      <c r="Q815" s="90"/>
      <c r="R815" s="90"/>
      <c r="S815" s="90"/>
    </row>
    <row r="816" customFormat="false" ht="12" hidden="false" customHeight="false" outlineLevel="0" collapsed="false">
      <c r="A816" s="90"/>
      <c r="B816" s="90"/>
      <c r="C816" s="144"/>
      <c r="D816" s="90"/>
      <c r="E816" s="90"/>
      <c r="F816" s="90"/>
      <c r="G816" s="90"/>
      <c r="H816" s="90"/>
      <c r="I816" s="90"/>
      <c r="J816" s="90"/>
      <c r="K816" s="90"/>
      <c r="L816" s="90"/>
      <c r="M816" s="90"/>
      <c r="N816" s="90"/>
      <c r="O816" s="90"/>
      <c r="P816" s="90"/>
      <c r="Q816" s="90"/>
      <c r="R816" s="90"/>
      <c r="S816" s="90"/>
    </row>
    <row r="817" customFormat="false" ht="12" hidden="false" customHeight="false" outlineLevel="0" collapsed="false">
      <c r="A817" s="90"/>
      <c r="B817" s="90"/>
      <c r="C817" s="144"/>
      <c r="D817" s="90"/>
      <c r="E817" s="90"/>
      <c r="F817" s="90"/>
      <c r="G817" s="90"/>
      <c r="H817" s="90"/>
      <c r="I817" s="90"/>
      <c r="J817" s="90"/>
      <c r="K817" s="90"/>
      <c r="L817" s="90"/>
      <c r="M817" s="90"/>
      <c r="N817" s="90"/>
      <c r="O817" s="90"/>
      <c r="P817" s="90"/>
      <c r="Q817" s="90"/>
      <c r="R817" s="90"/>
      <c r="S817" s="90"/>
    </row>
    <row r="818" customFormat="false" ht="12" hidden="false" customHeight="false" outlineLevel="0" collapsed="false">
      <c r="A818" s="90"/>
      <c r="B818" s="90"/>
      <c r="C818" s="144"/>
      <c r="D818" s="90"/>
      <c r="E818" s="90"/>
      <c r="F818" s="90"/>
      <c r="G818" s="90"/>
      <c r="H818" s="90"/>
      <c r="I818" s="90"/>
      <c r="J818" s="90"/>
      <c r="K818" s="90"/>
      <c r="L818" s="90"/>
      <c r="M818" s="90"/>
      <c r="N818" s="90"/>
      <c r="O818" s="90"/>
      <c r="P818" s="90"/>
      <c r="Q818" s="90"/>
      <c r="R818" s="90"/>
      <c r="S818" s="90"/>
    </row>
    <row r="819" customFormat="false" ht="12" hidden="false" customHeight="false" outlineLevel="0" collapsed="false">
      <c r="A819" s="90"/>
      <c r="B819" s="90"/>
      <c r="C819" s="144"/>
      <c r="D819" s="90"/>
      <c r="E819" s="90"/>
      <c r="F819" s="90"/>
      <c r="G819" s="90"/>
      <c r="H819" s="90"/>
      <c r="I819" s="90"/>
      <c r="J819" s="90"/>
      <c r="K819" s="90"/>
      <c r="L819" s="90"/>
      <c r="M819" s="90"/>
      <c r="N819" s="90"/>
      <c r="O819" s="90"/>
      <c r="P819" s="90"/>
      <c r="Q819" s="90"/>
      <c r="R819" s="90"/>
      <c r="S819" s="90"/>
    </row>
    <row r="820" customFormat="false" ht="12" hidden="false" customHeight="false" outlineLevel="0" collapsed="false">
      <c r="A820" s="90"/>
      <c r="B820" s="90"/>
      <c r="C820" s="144"/>
      <c r="D820" s="90"/>
      <c r="E820" s="90"/>
      <c r="F820" s="90"/>
      <c r="G820" s="90"/>
      <c r="H820" s="90"/>
      <c r="I820" s="90"/>
      <c r="J820" s="90"/>
      <c r="K820" s="90"/>
      <c r="L820" s="90"/>
      <c r="M820" s="90"/>
      <c r="N820" s="90"/>
      <c r="O820" s="90"/>
      <c r="P820" s="90"/>
      <c r="Q820" s="90"/>
      <c r="R820" s="90"/>
      <c r="S820" s="90"/>
    </row>
    <row r="821" customFormat="false" ht="12" hidden="false" customHeight="false" outlineLevel="0" collapsed="false">
      <c r="A821" s="90"/>
      <c r="B821" s="90"/>
      <c r="C821" s="144"/>
      <c r="D821" s="90"/>
      <c r="E821" s="90"/>
      <c r="F821" s="90"/>
      <c r="G821" s="90"/>
      <c r="H821" s="90"/>
      <c r="I821" s="90"/>
      <c r="J821" s="90"/>
      <c r="K821" s="90"/>
      <c r="L821" s="90"/>
      <c r="M821" s="90"/>
      <c r="N821" s="90"/>
      <c r="O821" s="90"/>
      <c r="P821" s="90"/>
      <c r="Q821" s="90"/>
      <c r="R821" s="90"/>
      <c r="S821" s="90"/>
    </row>
    <row r="822" customFormat="false" ht="12" hidden="false" customHeight="false" outlineLevel="0" collapsed="false">
      <c r="A822" s="90"/>
      <c r="B822" s="90"/>
      <c r="C822" s="144"/>
      <c r="D822" s="90"/>
      <c r="E822" s="90"/>
      <c r="F822" s="90"/>
      <c r="G822" s="90"/>
      <c r="H822" s="90"/>
      <c r="I822" s="90"/>
      <c r="J822" s="90"/>
      <c r="K822" s="90"/>
      <c r="L822" s="90"/>
      <c r="M822" s="90"/>
      <c r="N822" s="90"/>
      <c r="O822" s="90"/>
      <c r="P822" s="90"/>
      <c r="Q822" s="90"/>
      <c r="R822" s="90"/>
      <c r="S822" s="90"/>
    </row>
    <row r="823" customFormat="false" ht="12" hidden="false" customHeight="false" outlineLevel="0" collapsed="false">
      <c r="A823" s="90"/>
      <c r="B823" s="90"/>
      <c r="C823" s="144"/>
      <c r="D823" s="90"/>
      <c r="E823" s="90"/>
      <c r="F823" s="90"/>
      <c r="G823" s="90"/>
      <c r="H823" s="90"/>
      <c r="I823" s="90"/>
      <c r="J823" s="90"/>
      <c r="K823" s="90"/>
      <c r="L823" s="90"/>
      <c r="M823" s="90"/>
      <c r="N823" s="90"/>
      <c r="O823" s="90"/>
      <c r="P823" s="90"/>
      <c r="Q823" s="90"/>
      <c r="R823" s="90"/>
      <c r="S823" s="90"/>
    </row>
    <row r="824" customFormat="false" ht="12" hidden="false" customHeight="false" outlineLevel="0" collapsed="false">
      <c r="A824" s="90"/>
      <c r="B824" s="90"/>
      <c r="C824" s="144"/>
      <c r="D824" s="90"/>
      <c r="E824" s="90"/>
      <c r="F824" s="90"/>
      <c r="G824" s="90"/>
      <c r="H824" s="90"/>
      <c r="I824" s="90"/>
      <c r="J824" s="90"/>
      <c r="K824" s="90"/>
      <c r="L824" s="90"/>
      <c r="M824" s="90"/>
      <c r="N824" s="90"/>
      <c r="O824" s="90"/>
      <c r="P824" s="90"/>
      <c r="Q824" s="90"/>
      <c r="R824" s="90"/>
      <c r="S824" s="90"/>
    </row>
    <row r="825" customFormat="false" ht="12" hidden="false" customHeight="false" outlineLevel="0" collapsed="false">
      <c r="A825" s="90"/>
      <c r="B825" s="90"/>
      <c r="C825" s="144"/>
      <c r="D825" s="90"/>
      <c r="E825" s="90"/>
      <c r="F825" s="90"/>
      <c r="G825" s="90"/>
      <c r="H825" s="90"/>
      <c r="I825" s="90"/>
      <c r="J825" s="90"/>
      <c r="K825" s="90"/>
      <c r="L825" s="90"/>
      <c r="M825" s="90"/>
      <c r="N825" s="90"/>
      <c r="O825" s="90"/>
      <c r="P825" s="90"/>
      <c r="Q825" s="90"/>
      <c r="R825" s="90"/>
      <c r="S825" s="90"/>
    </row>
    <row r="826" customFormat="false" ht="12" hidden="false" customHeight="false" outlineLevel="0" collapsed="false">
      <c r="A826" s="90"/>
      <c r="B826" s="90"/>
      <c r="C826" s="144"/>
      <c r="D826" s="90"/>
      <c r="E826" s="90"/>
      <c r="F826" s="90"/>
      <c r="G826" s="90"/>
      <c r="H826" s="90"/>
      <c r="I826" s="90"/>
      <c r="J826" s="90"/>
      <c r="K826" s="90"/>
      <c r="L826" s="90"/>
      <c r="M826" s="90"/>
      <c r="N826" s="90"/>
      <c r="O826" s="90"/>
      <c r="P826" s="90"/>
      <c r="Q826" s="90"/>
      <c r="R826" s="90"/>
      <c r="S826" s="90"/>
    </row>
    <row r="827" customFormat="false" ht="12" hidden="false" customHeight="false" outlineLevel="0" collapsed="false">
      <c r="A827" s="90"/>
      <c r="B827" s="90"/>
      <c r="C827" s="144"/>
      <c r="D827" s="90"/>
      <c r="E827" s="90"/>
      <c r="F827" s="90"/>
      <c r="G827" s="90"/>
      <c r="H827" s="90"/>
      <c r="I827" s="90"/>
      <c r="J827" s="90"/>
      <c r="K827" s="90"/>
      <c r="L827" s="90"/>
      <c r="M827" s="90"/>
      <c r="N827" s="90"/>
      <c r="O827" s="90"/>
      <c r="P827" s="90"/>
      <c r="Q827" s="90"/>
      <c r="R827" s="90"/>
      <c r="S827" s="90"/>
    </row>
    <row r="828" customFormat="false" ht="12" hidden="false" customHeight="false" outlineLevel="0" collapsed="false">
      <c r="A828" s="90"/>
      <c r="B828" s="90"/>
      <c r="C828" s="144"/>
      <c r="D828" s="90"/>
      <c r="E828" s="90"/>
      <c r="F828" s="90"/>
      <c r="G828" s="90"/>
      <c r="H828" s="90"/>
      <c r="I828" s="90"/>
      <c r="J828" s="90"/>
      <c r="K828" s="90"/>
      <c r="L828" s="90"/>
      <c r="M828" s="90"/>
      <c r="N828" s="90"/>
      <c r="O828" s="90"/>
      <c r="P828" s="90"/>
      <c r="Q828" s="90"/>
      <c r="R828" s="90"/>
      <c r="S828" s="90"/>
    </row>
    <row r="829" customFormat="false" ht="12" hidden="false" customHeight="false" outlineLevel="0" collapsed="false">
      <c r="A829" s="90"/>
      <c r="B829" s="90"/>
      <c r="C829" s="144"/>
      <c r="D829" s="90"/>
      <c r="E829" s="90"/>
      <c r="F829" s="90"/>
      <c r="G829" s="90"/>
      <c r="H829" s="90"/>
      <c r="I829" s="90"/>
      <c r="J829" s="90"/>
      <c r="K829" s="90"/>
      <c r="L829" s="90"/>
      <c r="M829" s="90"/>
      <c r="N829" s="90"/>
      <c r="O829" s="90"/>
      <c r="P829" s="90"/>
      <c r="Q829" s="90"/>
      <c r="R829" s="90"/>
      <c r="S829" s="90"/>
    </row>
    <row r="830" customFormat="false" ht="12" hidden="false" customHeight="false" outlineLevel="0" collapsed="false">
      <c r="A830" s="90"/>
      <c r="B830" s="90"/>
      <c r="C830" s="144"/>
      <c r="D830" s="90"/>
      <c r="E830" s="90"/>
      <c r="F830" s="90"/>
      <c r="G830" s="90"/>
      <c r="H830" s="90"/>
      <c r="I830" s="90"/>
      <c r="J830" s="90"/>
      <c r="K830" s="90"/>
      <c r="L830" s="90"/>
      <c r="M830" s="90"/>
      <c r="N830" s="90"/>
      <c r="O830" s="90"/>
      <c r="P830" s="90"/>
      <c r="Q830" s="90"/>
      <c r="R830" s="90"/>
      <c r="S830" s="90"/>
    </row>
    <row r="831" customFormat="false" ht="12" hidden="false" customHeight="false" outlineLevel="0" collapsed="false">
      <c r="A831" s="90"/>
      <c r="B831" s="90"/>
      <c r="C831" s="144"/>
      <c r="D831" s="90"/>
      <c r="E831" s="90"/>
      <c r="F831" s="90"/>
      <c r="G831" s="90"/>
      <c r="H831" s="90"/>
      <c r="I831" s="90"/>
      <c r="J831" s="90"/>
      <c r="K831" s="90"/>
      <c r="L831" s="90"/>
      <c r="M831" s="90"/>
      <c r="N831" s="90"/>
      <c r="O831" s="90"/>
      <c r="P831" s="90"/>
      <c r="Q831" s="90"/>
      <c r="R831" s="90"/>
      <c r="S831" s="90"/>
    </row>
    <row r="832" customFormat="false" ht="12" hidden="false" customHeight="false" outlineLevel="0" collapsed="false">
      <c r="A832" s="90"/>
      <c r="B832" s="90"/>
      <c r="C832" s="144"/>
      <c r="D832" s="90"/>
      <c r="E832" s="90"/>
      <c r="F832" s="90"/>
      <c r="G832" s="90"/>
      <c r="H832" s="90"/>
      <c r="I832" s="90"/>
      <c r="J832" s="90"/>
      <c r="K832" s="90"/>
      <c r="L832" s="90"/>
      <c r="M832" s="90"/>
      <c r="N832" s="90"/>
      <c r="O832" s="90"/>
      <c r="P832" s="90"/>
      <c r="Q832" s="90"/>
      <c r="R832" s="90"/>
      <c r="S832" s="90"/>
    </row>
    <row r="833" customFormat="false" ht="12" hidden="false" customHeight="false" outlineLevel="0" collapsed="false">
      <c r="A833" s="90"/>
      <c r="B833" s="90"/>
      <c r="C833" s="144"/>
      <c r="D833" s="90"/>
      <c r="E833" s="90"/>
      <c r="F833" s="90"/>
      <c r="G833" s="90"/>
      <c r="H833" s="90"/>
      <c r="I833" s="90"/>
      <c r="J833" s="90"/>
      <c r="K833" s="90"/>
      <c r="L833" s="90"/>
      <c r="M833" s="90"/>
      <c r="N833" s="90"/>
      <c r="O833" s="90"/>
      <c r="P833" s="90"/>
      <c r="Q833" s="90"/>
      <c r="R833" s="90"/>
      <c r="S833" s="90"/>
    </row>
    <row r="834" customFormat="false" ht="12" hidden="false" customHeight="false" outlineLevel="0" collapsed="false">
      <c r="A834" s="90"/>
      <c r="B834" s="90"/>
      <c r="C834" s="144"/>
      <c r="D834" s="90"/>
      <c r="E834" s="90"/>
      <c r="F834" s="90"/>
      <c r="G834" s="90"/>
      <c r="H834" s="90"/>
      <c r="I834" s="90"/>
      <c r="J834" s="90"/>
      <c r="K834" s="90"/>
      <c r="L834" s="90"/>
      <c r="M834" s="90"/>
      <c r="N834" s="90"/>
      <c r="O834" s="90"/>
      <c r="P834" s="90"/>
      <c r="Q834" s="90"/>
      <c r="R834" s="90"/>
      <c r="S834" s="90"/>
    </row>
    <row r="835" customFormat="false" ht="12" hidden="false" customHeight="false" outlineLevel="0" collapsed="false">
      <c r="A835" s="90"/>
      <c r="B835" s="90"/>
      <c r="C835" s="144"/>
      <c r="D835" s="90"/>
      <c r="E835" s="90"/>
      <c r="F835" s="90"/>
      <c r="G835" s="90"/>
      <c r="H835" s="90"/>
      <c r="I835" s="90"/>
      <c r="J835" s="90"/>
      <c r="K835" s="90"/>
      <c r="L835" s="90"/>
      <c r="M835" s="90"/>
      <c r="N835" s="90"/>
      <c r="O835" s="90"/>
      <c r="P835" s="90"/>
      <c r="Q835" s="90"/>
      <c r="R835" s="90"/>
      <c r="S835" s="90"/>
    </row>
    <row r="836" customFormat="false" ht="12" hidden="false" customHeight="false" outlineLevel="0" collapsed="false">
      <c r="A836" s="90"/>
      <c r="B836" s="90"/>
      <c r="C836" s="144"/>
      <c r="D836" s="90"/>
      <c r="E836" s="90"/>
      <c r="F836" s="90"/>
      <c r="G836" s="90"/>
      <c r="H836" s="90"/>
      <c r="I836" s="90"/>
      <c r="J836" s="90"/>
      <c r="K836" s="90"/>
      <c r="L836" s="90"/>
      <c r="M836" s="90"/>
      <c r="N836" s="90"/>
      <c r="O836" s="90"/>
      <c r="P836" s="90"/>
      <c r="Q836" s="90"/>
      <c r="R836" s="90"/>
      <c r="S836" s="90"/>
    </row>
    <row r="837" customFormat="false" ht="12" hidden="false" customHeight="false" outlineLevel="0" collapsed="false">
      <c r="A837" s="90"/>
      <c r="B837" s="90"/>
      <c r="C837" s="144"/>
      <c r="D837" s="90"/>
      <c r="E837" s="90"/>
      <c r="F837" s="90"/>
      <c r="G837" s="90"/>
      <c r="H837" s="90"/>
      <c r="I837" s="90"/>
      <c r="J837" s="90"/>
      <c r="K837" s="90"/>
      <c r="L837" s="90"/>
      <c r="M837" s="90"/>
      <c r="N837" s="90"/>
      <c r="O837" s="90"/>
      <c r="P837" s="90"/>
      <c r="Q837" s="90"/>
      <c r="R837" s="90"/>
      <c r="S837" s="90"/>
    </row>
    <row r="838" customFormat="false" ht="12" hidden="false" customHeight="false" outlineLevel="0" collapsed="false">
      <c r="A838" s="90"/>
      <c r="B838" s="90"/>
      <c r="C838" s="144"/>
      <c r="D838" s="90"/>
      <c r="E838" s="90"/>
      <c r="F838" s="90"/>
      <c r="G838" s="90"/>
      <c r="H838" s="90"/>
      <c r="I838" s="90"/>
      <c r="J838" s="90"/>
      <c r="K838" s="90"/>
      <c r="L838" s="90"/>
      <c r="M838" s="90"/>
      <c r="N838" s="90"/>
      <c r="O838" s="90"/>
      <c r="P838" s="90"/>
      <c r="Q838" s="90"/>
      <c r="R838" s="90"/>
      <c r="S838" s="90"/>
    </row>
    <row r="839" customFormat="false" ht="12" hidden="false" customHeight="false" outlineLevel="0" collapsed="false">
      <c r="A839" s="90"/>
      <c r="B839" s="90"/>
      <c r="C839" s="144"/>
      <c r="D839" s="90"/>
      <c r="E839" s="90"/>
      <c r="F839" s="90"/>
      <c r="G839" s="90"/>
      <c r="H839" s="90"/>
      <c r="I839" s="90"/>
      <c r="J839" s="90"/>
      <c r="K839" s="90"/>
      <c r="L839" s="90"/>
      <c r="M839" s="90"/>
      <c r="N839" s="90"/>
      <c r="O839" s="90"/>
      <c r="P839" s="90"/>
      <c r="Q839" s="90"/>
      <c r="R839" s="90"/>
      <c r="S839" s="90"/>
    </row>
    <row r="840" customFormat="false" ht="12" hidden="false" customHeight="false" outlineLevel="0" collapsed="false">
      <c r="A840" s="90"/>
      <c r="B840" s="90"/>
      <c r="C840" s="144"/>
      <c r="D840" s="90"/>
      <c r="E840" s="90"/>
      <c r="F840" s="90"/>
      <c r="G840" s="90"/>
      <c r="H840" s="90"/>
      <c r="I840" s="90"/>
      <c r="J840" s="90"/>
      <c r="K840" s="90"/>
      <c r="L840" s="90"/>
      <c r="M840" s="90"/>
      <c r="N840" s="90"/>
      <c r="O840" s="90"/>
      <c r="P840" s="90"/>
      <c r="Q840" s="90"/>
      <c r="R840" s="90"/>
      <c r="S840" s="90"/>
    </row>
    <row r="841" customFormat="false" ht="12" hidden="false" customHeight="false" outlineLevel="0" collapsed="false">
      <c r="A841" s="90"/>
      <c r="B841" s="90"/>
      <c r="C841" s="144"/>
      <c r="D841" s="90"/>
      <c r="E841" s="90"/>
      <c r="F841" s="90"/>
      <c r="G841" s="90"/>
      <c r="H841" s="90"/>
      <c r="I841" s="90"/>
      <c r="J841" s="90"/>
      <c r="K841" s="90"/>
      <c r="L841" s="90"/>
      <c r="M841" s="90"/>
      <c r="N841" s="90"/>
      <c r="O841" s="90"/>
      <c r="P841" s="90"/>
      <c r="Q841" s="90"/>
      <c r="R841" s="90"/>
      <c r="S841" s="90"/>
    </row>
    <row r="842" customFormat="false" ht="12" hidden="false" customHeight="false" outlineLevel="0" collapsed="false">
      <c r="A842" s="90"/>
      <c r="B842" s="90"/>
      <c r="C842" s="144"/>
      <c r="D842" s="90"/>
      <c r="E842" s="90"/>
      <c r="F842" s="90"/>
      <c r="G842" s="90"/>
      <c r="H842" s="90"/>
      <c r="I842" s="90"/>
      <c r="J842" s="90"/>
      <c r="K842" s="90"/>
      <c r="L842" s="90"/>
      <c r="M842" s="90"/>
      <c r="N842" s="90"/>
      <c r="O842" s="90"/>
      <c r="P842" s="90"/>
      <c r="Q842" s="90"/>
      <c r="R842" s="90"/>
      <c r="S842" s="90"/>
    </row>
    <row r="843" customFormat="false" ht="12" hidden="false" customHeight="false" outlineLevel="0" collapsed="false">
      <c r="A843" s="90"/>
      <c r="B843" s="90"/>
      <c r="C843" s="144"/>
      <c r="D843" s="90"/>
      <c r="E843" s="90"/>
      <c r="F843" s="90"/>
      <c r="G843" s="90"/>
      <c r="H843" s="90"/>
      <c r="I843" s="90"/>
      <c r="J843" s="90"/>
      <c r="K843" s="90"/>
      <c r="L843" s="90"/>
      <c r="M843" s="90"/>
      <c r="N843" s="90"/>
      <c r="O843" s="90"/>
      <c r="P843" s="90"/>
      <c r="Q843" s="90"/>
      <c r="R843" s="90"/>
      <c r="S843" s="90"/>
    </row>
    <row r="844" customFormat="false" ht="12" hidden="false" customHeight="false" outlineLevel="0" collapsed="false">
      <c r="A844" s="90"/>
      <c r="B844" s="90"/>
      <c r="C844" s="144"/>
      <c r="D844" s="90"/>
      <c r="E844" s="90"/>
      <c r="F844" s="90"/>
      <c r="G844" s="90"/>
      <c r="H844" s="90"/>
      <c r="I844" s="90"/>
      <c r="J844" s="90"/>
      <c r="K844" s="90"/>
      <c r="L844" s="90"/>
      <c r="M844" s="90"/>
      <c r="N844" s="90"/>
      <c r="O844" s="90"/>
      <c r="P844" s="90"/>
      <c r="Q844" s="90"/>
      <c r="R844" s="90"/>
      <c r="S844" s="90"/>
    </row>
    <row r="845" customFormat="false" ht="12" hidden="false" customHeight="false" outlineLevel="0" collapsed="false">
      <c r="A845" s="90"/>
      <c r="B845" s="90"/>
      <c r="C845" s="144"/>
      <c r="D845" s="90"/>
      <c r="E845" s="90"/>
      <c r="F845" s="90"/>
      <c r="G845" s="90"/>
      <c r="H845" s="90"/>
      <c r="I845" s="90"/>
      <c r="J845" s="90"/>
      <c r="K845" s="90"/>
      <c r="L845" s="90"/>
      <c r="M845" s="90"/>
      <c r="N845" s="90"/>
      <c r="O845" s="90"/>
      <c r="P845" s="90"/>
      <c r="Q845" s="90"/>
      <c r="R845" s="90"/>
      <c r="S845" s="90"/>
    </row>
    <row r="846" customFormat="false" ht="12" hidden="false" customHeight="false" outlineLevel="0" collapsed="false">
      <c r="A846" s="90"/>
      <c r="B846" s="90"/>
      <c r="C846" s="144"/>
      <c r="D846" s="90"/>
      <c r="E846" s="90"/>
      <c r="F846" s="90"/>
      <c r="G846" s="90"/>
      <c r="H846" s="90"/>
      <c r="I846" s="90"/>
      <c r="J846" s="90"/>
      <c r="K846" s="90"/>
      <c r="L846" s="90"/>
      <c r="M846" s="90"/>
      <c r="N846" s="90"/>
      <c r="O846" s="90"/>
      <c r="P846" s="90"/>
      <c r="Q846" s="90"/>
      <c r="R846" s="90"/>
      <c r="S846" s="90"/>
    </row>
    <row r="847" customFormat="false" ht="12" hidden="false" customHeight="false" outlineLevel="0" collapsed="false">
      <c r="A847" s="90"/>
      <c r="B847" s="90"/>
      <c r="C847" s="144"/>
      <c r="D847" s="90"/>
      <c r="E847" s="90"/>
      <c r="F847" s="90"/>
      <c r="G847" s="90"/>
      <c r="H847" s="90"/>
      <c r="I847" s="90"/>
      <c r="J847" s="90"/>
      <c r="K847" s="90"/>
      <c r="L847" s="90"/>
      <c r="M847" s="90"/>
      <c r="N847" s="90"/>
      <c r="O847" s="90"/>
      <c r="P847" s="90"/>
      <c r="Q847" s="90"/>
      <c r="R847" s="90"/>
      <c r="S847" s="90"/>
    </row>
    <row r="848" customFormat="false" ht="12" hidden="false" customHeight="false" outlineLevel="0" collapsed="false">
      <c r="A848" s="90"/>
      <c r="B848" s="90"/>
      <c r="C848" s="144"/>
      <c r="D848" s="90"/>
      <c r="E848" s="90"/>
      <c r="F848" s="90"/>
      <c r="G848" s="90"/>
      <c r="H848" s="90"/>
      <c r="I848" s="90"/>
      <c r="J848" s="90"/>
      <c r="K848" s="90"/>
      <c r="L848" s="90"/>
      <c r="M848" s="90"/>
      <c r="N848" s="90"/>
      <c r="O848" s="90"/>
      <c r="P848" s="90"/>
      <c r="Q848" s="90"/>
      <c r="R848" s="90"/>
      <c r="S848" s="90"/>
    </row>
    <row r="849" customFormat="false" ht="12" hidden="false" customHeight="false" outlineLevel="0" collapsed="false">
      <c r="A849" s="90"/>
      <c r="B849" s="90"/>
      <c r="C849" s="144"/>
      <c r="D849" s="90"/>
      <c r="E849" s="90"/>
      <c r="F849" s="90"/>
      <c r="G849" s="90"/>
      <c r="H849" s="90"/>
      <c r="I849" s="90"/>
      <c r="J849" s="90"/>
      <c r="K849" s="90"/>
      <c r="L849" s="90"/>
      <c r="M849" s="90"/>
      <c r="N849" s="90"/>
      <c r="O849" s="90"/>
      <c r="P849" s="90"/>
      <c r="Q849" s="90"/>
      <c r="R849" s="90"/>
      <c r="S849" s="90"/>
    </row>
    <row r="850" customFormat="false" ht="12" hidden="false" customHeight="false" outlineLevel="0" collapsed="false">
      <c r="A850" s="90"/>
      <c r="B850" s="90"/>
      <c r="C850" s="144"/>
      <c r="D850" s="90"/>
      <c r="E850" s="90"/>
      <c r="F850" s="90"/>
      <c r="G850" s="90"/>
      <c r="H850" s="90"/>
      <c r="I850" s="90"/>
      <c r="J850" s="90"/>
      <c r="K850" s="90"/>
      <c r="L850" s="90"/>
      <c r="M850" s="90"/>
      <c r="N850" s="90"/>
      <c r="O850" s="90"/>
      <c r="P850" s="90"/>
      <c r="Q850" s="90"/>
      <c r="R850" s="90"/>
      <c r="S850" s="90"/>
    </row>
    <row r="851" customFormat="false" ht="12" hidden="false" customHeight="false" outlineLevel="0" collapsed="false">
      <c r="A851" s="90"/>
      <c r="B851" s="90"/>
      <c r="C851" s="144"/>
      <c r="D851" s="90"/>
      <c r="E851" s="90"/>
      <c r="F851" s="90"/>
      <c r="G851" s="90"/>
      <c r="H851" s="90"/>
      <c r="I851" s="90"/>
      <c r="J851" s="90"/>
      <c r="K851" s="90"/>
      <c r="L851" s="90"/>
      <c r="M851" s="90"/>
      <c r="N851" s="90"/>
      <c r="O851" s="90"/>
      <c r="P851" s="90"/>
      <c r="Q851" s="90"/>
      <c r="R851" s="90"/>
      <c r="S851" s="90"/>
    </row>
    <row r="852" customFormat="false" ht="12" hidden="false" customHeight="false" outlineLevel="0" collapsed="false">
      <c r="A852" s="90"/>
      <c r="B852" s="90"/>
      <c r="C852" s="144"/>
      <c r="D852" s="90"/>
      <c r="E852" s="90"/>
      <c r="F852" s="90"/>
      <c r="G852" s="90"/>
      <c r="H852" s="90"/>
      <c r="I852" s="90"/>
      <c r="J852" s="90"/>
      <c r="K852" s="90"/>
      <c r="L852" s="90"/>
      <c r="M852" s="90"/>
      <c r="N852" s="90"/>
      <c r="O852" s="90"/>
      <c r="P852" s="90"/>
      <c r="Q852" s="90"/>
      <c r="R852" s="90"/>
      <c r="S852" s="90"/>
    </row>
    <row r="853" customFormat="false" ht="12" hidden="false" customHeight="false" outlineLevel="0" collapsed="false">
      <c r="A853" s="90"/>
      <c r="B853" s="90"/>
      <c r="C853" s="144"/>
      <c r="D853" s="90"/>
      <c r="E853" s="90"/>
      <c r="F853" s="90"/>
      <c r="G853" s="90"/>
      <c r="H853" s="90"/>
      <c r="I853" s="90"/>
      <c r="J853" s="90"/>
      <c r="K853" s="90"/>
      <c r="L853" s="90"/>
      <c r="M853" s="90"/>
      <c r="N853" s="90"/>
      <c r="O853" s="90"/>
      <c r="P853" s="90"/>
      <c r="Q853" s="90"/>
      <c r="R853" s="90"/>
      <c r="S853" s="90"/>
    </row>
    <row r="854" customFormat="false" ht="12" hidden="false" customHeight="false" outlineLevel="0" collapsed="false">
      <c r="A854" s="90"/>
      <c r="B854" s="90"/>
      <c r="C854" s="144"/>
      <c r="D854" s="90"/>
      <c r="E854" s="90"/>
      <c r="F854" s="90"/>
      <c r="G854" s="90"/>
      <c r="H854" s="90"/>
      <c r="I854" s="90"/>
      <c r="J854" s="90"/>
      <c r="K854" s="90"/>
      <c r="L854" s="90"/>
      <c r="M854" s="90"/>
      <c r="N854" s="90"/>
      <c r="O854" s="90"/>
      <c r="P854" s="90"/>
      <c r="Q854" s="90"/>
      <c r="R854" s="90"/>
      <c r="S854" s="90"/>
    </row>
    <row r="855" customFormat="false" ht="12" hidden="false" customHeight="false" outlineLevel="0" collapsed="false">
      <c r="A855" s="90"/>
      <c r="B855" s="90"/>
      <c r="C855" s="144"/>
      <c r="D855" s="90"/>
      <c r="E855" s="90"/>
      <c r="F855" s="90"/>
      <c r="G855" s="90"/>
      <c r="H855" s="90"/>
      <c r="I855" s="90"/>
      <c r="J855" s="90"/>
      <c r="K855" s="90"/>
      <c r="L855" s="90"/>
      <c r="M855" s="90"/>
      <c r="N855" s="90"/>
      <c r="O855" s="90"/>
      <c r="P855" s="90"/>
      <c r="Q855" s="90"/>
      <c r="R855" s="90"/>
      <c r="S855" s="90"/>
    </row>
    <row r="856" customFormat="false" ht="12" hidden="false" customHeight="false" outlineLevel="0" collapsed="false">
      <c r="A856" s="90"/>
      <c r="B856" s="90"/>
      <c r="C856" s="144"/>
      <c r="D856" s="90"/>
      <c r="E856" s="90"/>
      <c r="F856" s="90"/>
      <c r="G856" s="90"/>
      <c r="H856" s="90"/>
      <c r="I856" s="90"/>
      <c r="J856" s="90"/>
      <c r="K856" s="90"/>
      <c r="L856" s="90"/>
      <c r="M856" s="90"/>
      <c r="N856" s="90"/>
      <c r="O856" s="90"/>
      <c r="P856" s="90"/>
      <c r="Q856" s="90"/>
      <c r="R856" s="90"/>
      <c r="S856" s="90"/>
    </row>
    <row r="857" customFormat="false" ht="12" hidden="false" customHeight="false" outlineLevel="0" collapsed="false">
      <c r="A857" s="90"/>
      <c r="B857" s="90"/>
      <c r="C857" s="144"/>
      <c r="D857" s="90"/>
      <c r="E857" s="90"/>
      <c r="F857" s="90"/>
      <c r="G857" s="90"/>
      <c r="H857" s="90"/>
      <c r="I857" s="90"/>
      <c r="J857" s="90"/>
      <c r="K857" s="90"/>
      <c r="L857" s="90"/>
      <c r="M857" s="90"/>
      <c r="N857" s="90"/>
      <c r="O857" s="90"/>
      <c r="P857" s="90"/>
      <c r="Q857" s="90"/>
      <c r="R857" s="90"/>
      <c r="S857" s="90"/>
    </row>
    <row r="858" customFormat="false" ht="12" hidden="false" customHeight="false" outlineLevel="0" collapsed="false">
      <c r="A858" s="90"/>
      <c r="B858" s="90"/>
      <c r="C858" s="144"/>
      <c r="D858" s="90"/>
      <c r="E858" s="90"/>
      <c r="F858" s="90"/>
      <c r="G858" s="90"/>
      <c r="H858" s="90"/>
      <c r="I858" s="90"/>
      <c r="J858" s="90"/>
      <c r="K858" s="90"/>
      <c r="L858" s="90"/>
      <c r="M858" s="90"/>
      <c r="N858" s="90"/>
      <c r="O858" s="90"/>
      <c r="P858" s="90"/>
      <c r="Q858" s="90"/>
      <c r="R858" s="90"/>
      <c r="S858" s="90"/>
    </row>
    <row r="859" customFormat="false" ht="12" hidden="false" customHeight="false" outlineLevel="0" collapsed="false">
      <c r="A859" s="90"/>
      <c r="B859" s="90"/>
      <c r="C859" s="144"/>
      <c r="D859" s="90"/>
      <c r="E859" s="90"/>
      <c r="F859" s="90"/>
      <c r="G859" s="90"/>
      <c r="H859" s="90"/>
      <c r="I859" s="90"/>
      <c r="J859" s="90"/>
      <c r="K859" s="90"/>
      <c r="L859" s="90"/>
      <c r="M859" s="90"/>
      <c r="N859" s="90"/>
      <c r="O859" s="90"/>
      <c r="P859" s="90"/>
      <c r="Q859" s="90"/>
      <c r="R859" s="90"/>
      <c r="S859" s="90"/>
    </row>
    <row r="860" customFormat="false" ht="12" hidden="false" customHeight="false" outlineLevel="0" collapsed="false">
      <c r="A860" s="90"/>
      <c r="B860" s="90"/>
      <c r="C860" s="144"/>
      <c r="D860" s="90"/>
      <c r="E860" s="90"/>
      <c r="F860" s="90"/>
      <c r="G860" s="90"/>
      <c r="H860" s="90"/>
      <c r="I860" s="90"/>
      <c r="J860" s="90"/>
      <c r="K860" s="90"/>
      <c r="L860" s="90"/>
      <c r="M860" s="90"/>
      <c r="N860" s="90"/>
      <c r="O860" s="90"/>
      <c r="P860" s="90"/>
      <c r="Q860" s="90"/>
      <c r="R860" s="90"/>
      <c r="S860" s="90"/>
    </row>
    <row r="861" customFormat="false" ht="12" hidden="false" customHeight="false" outlineLevel="0" collapsed="false">
      <c r="A861" s="90"/>
      <c r="B861" s="90"/>
      <c r="C861" s="144"/>
      <c r="D861" s="90"/>
      <c r="E861" s="90"/>
      <c r="F861" s="90"/>
      <c r="G861" s="90"/>
      <c r="H861" s="90"/>
      <c r="I861" s="90"/>
      <c r="J861" s="90"/>
      <c r="K861" s="90"/>
      <c r="L861" s="90"/>
      <c r="M861" s="90"/>
      <c r="N861" s="90"/>
      <c r="O861" s="90"/>
      <c r="P861" s="90"/>
      <c r="Q861" s="90"/>
      <c r="R861" s="90"/>
      <c r="S861" s="90"/>
    </row>
    <row r="862" customFormat="false" ht="12" hidden="false" customHeight="false" outlineLevel="0" collapsed="false">
      <c r="A862" s="90"/>
      <c r="B862" s="90"/>
      <c r="C862" s="144"/>
      <c r="D862" s="90"/>
      <c r="E862" s="90"/>
      <c r="F862" s="90"/>
      <c r="G862" s="90"/>
      <c r="H862" s="90"/>
      <c r="I862" s="90"/>
      <c r="J862" s="90"/>
      <c r="K862" s="90"/>
      <c r="L862" s="90"/>
      <c r="M862" s="90"/>
      <c r="N862" s="90"/>
      <c r="O862" s="90"/>
      <c r="P862" s="90"/>
      <c r="Q862" s="90"/>
      <c r="R862" s="90"/>
      <c r="S862" s="90"/>
    </row>
    <row r="863" customFormat="false" ht="12" hidden="false" customHeight="false" outlineLevel="0" collapsed="false">
      <c r="A863" s="90"/>
      <c r="B863" s="90"/>
      <c r="C863" s="144"/>
      <c r="D863" s="90"/>
      <c r="E863" s="90"/>
      <c r="F863" s="90"/>
      <c r="G863" s="90"/>
      <c r="H863" s="90"/>
      <c r="I863" s="90"/>
      <c r="J863" s="90"/>
      <c r="K863" s="90"/>
      <c r="L863" s="90"/>
      <c r="M863" s="90"/>
      <c r="N863" s="90"/>
      <c r="O863" s="90"/>
      <c r="P863" s="90"/>
      <c r="Q863" s="90"/>
      <c r="R863" s="90"/>
      <c r="S863" s="90"/>
    </row>
    <row r="864" customFormat="false" ht="12" hidden="false" customHeight="false" outlineLevel="0" collapsed="false">
      <c r="A864" s="90"/>
      <c r="B864" s="90"/>
      <c r="C864" s="144"/>
      <c r="D864" s="90"/>
      <c r="E864" s="90"/>
      <c r="F864" s="90"/>
      <c r="G864" s="90"/>
      <c r="H864" s="90"/>
      <c r="I864" s="90"/>
      <c r="J864" s="90"/>
      <c r="K864" s="90"/>
      <c r="L864" s="90"/>
      <c r="M864" s="90"/>
      <c r="N864" s="90"/>
      <c r="O864" s="90"/>
      <c r="P864" s="90"/>
      <c r="Q864" s="90"/>
      <c r="R864" s="90"/>
      <c r="S864" s="90"/>
    </row>
    <row r="865" customFormat="false" ht="12" hidden="false" customHeight="false" outlineLevel="0" collapsed="false">
      <c r="A865" s="90"/>
      <c r="B865" s="90"/>
      <c r="C865" s="144"/>
      <c r="D865" s="90"/>
      <c r="E865" s="90"/>
      <c r="F865" s="90"/>
      <c r="G865" s="90"/>
      <c r="H865" s="90"/>
      <c r="I865" s="90"/>
      <c r="J865" s="90"/>
      <c r="K865" s="90"/>
      <c r="L865" s="90"/>
      <c r="M865" s="90"/>
      <c r="N865" s="90"/>
      <c r="O865" s="90"/>
      <c r="P865" s="90"/>
      <c r="Q865" s="90"/>
      <c r="R865" s="90"/>
      <c r="S865" s="90"/>
    </row>
    <row r="866" customFormat="false" ht="12" hidden="false" customHeight="false" outlineLevel="0" collapsed="false">
      <c r="A866" s="90"/>
      <c r="B866" s="90"/>
      <c r="C866" s="144"/>
      <c r="D866" s="90"/>
      <c r="E866" s="90"/>
      <c r="F866" s="90"/>
      <c r="G866" s="90"/>
      <c r="H866" s="90"/>
      <c r="I866" s="90"/>
      <c r="J866" s="90"/>
      <c r="K866" s="90"/>
      <c r="L866" s="90"/>
      <c r="M866" s="90"/>
      <c r="N866" s="90"/>
      <c r="O866" s="90"/>
      <c r="P866" s="90"/>
      <c r="Q866" s="90"/>
      <c r="R866" s="90"/>
      <c r="S866" s="90"/>
    </row>
    <row r="867" customFormat="false" ht="12" hidden="false" customHeight="false" outlineLevel="0" collapsed="false">
      <c r="A867" s="90"/>
      <c r="B867" s="90"/>
      <c r="C867" s="144"/>
      <c r="D867" s="90"/>
      <c r="E867" s="90"/>
      <c r="F867" s="90"/>
      <c r="G867" s="90"/>
      <c r="H867" s="90"/>
      <c r="I867" s="90"/>
      <c r="J867" s="90"/>
      <c r="K867" s="90"/>
      <c r="L867" s="90"/>
      <c r="M867" s="90"/>
      <c r="N867" s="90"/>
      <c r="O867" s="90"/>
      <c r="P867" s="90"/>
      <c r="Q867" s="90"/>
      <c r="R867" s="90"/>
      <c r="S867" s="90"/>
    </row>
    <row r="868" customFormat="false" ht="12" hidden="false" customHeight="false" outlineLevel="0" collapsed="false">
      <c r="A868" s="90"/>
      <c r="B868" s="90"/>
      <c r="C868" s="144"/>
      <c r="D868" s="90"/>
      <c r="E868" s="90"/>
      <c r="F868" s="90"/>
      <c r="G868" s="90"/>
      <c r="H868" s="90"/>
      <c r="I868" s="90"/>
      <c r="J868" s="90"/>
      <c r="K868" s="90"/>
      <c r="L868" s="90"/>
      <c r="M868" s="90"/>
      <c r="N868" s="90"/>
      <c r="O868" s="90"/>
      <c r="P868" s="90"/>
      <c r="Q868" s="90"/>
      <c r="R868" s="90"/>
      <c r="S868" s="90"/>
    </row>
    <row r="869" customFormat="false" ht="12" hidden="false" customHeight="false" outlineLevel="0" collapsed="false">
      <c r="A869" s="90"/>
      <c r="B869" s="90"/>
      <c r="C869" s="144"/>
      <c r="D869" s="90"/>
      <c r="E869" s="90"/>
      <c r="F869" s="90"/>
      <c r="G869" s="90"/>
      <c r="H869" s="90"/>
      <c r="I869" s="90"/>
      <c r="J869" s="90"/>
      <c r="K869" s="90"/>
      <c r="L869" s="90"/>
      <c r="M869" s="90"/>
      <c r="N869" s="90"/>
      <c r="O869" s="90"/>
      <c r="P869" s="90"/>
      <c r="Q869" s="90"/>
      <c r="R869" s="90"/>
      <c r="S869" s="90"/>
    </row>
    <row r="870" customFormat="false" ht="12" hidden="false" customHeight="false" outlineLevel="0" collapsed="false">
      <c r="A870" s="90"/>
      <c r="B870" s="90"/>
      <c r="C870" s="144"/>
      <c r="D870" s="90"/>
      <c r="E870" s="90"/>
      <c r="F870" s="90"/>
      <c r="G870" s="90"/>
      <c r="H870" s="90"/>
      <c r="I870" s="90"/>
      <c r="J870" s="90"/>
      <c r="K870" s="90"/>
      <c r="L870" s="90"/>
      <c r="M870" s="90"/>
      <c r="N870" s="90"/>
      <c r="O870" s="90"/>
      <c r="P870" s="90"/>
      <c r="Q870" s="90"/>
      <c r="R870" s="90"/>
      <c r="S870" s="90"/>
    </row>
    <row r="871" customFormat="false" ht="12" hidden="false" customHeight="false" outlineLevel="0" collapsed="false">
      <c r="A871" s="90"/>
      <c r="B871" s="90"/>
      <c r="C871" s="144"/>
      <c r="D871" s="90"/>
      <c r="E871" s="90"/>
      <c r="F871" s="90"/>
      <c r="G871" s="90"/>
      <c r="H871" s="90"/>
      <c r="I871" s="90"/>
      <c r="J871" s="90"/>
      <c r="K871" s="90"/>
      <c r="L871" s="90"/>
      <c r="M871" s="90"/>
      <c r="N871" s="90"/>
      <c r="O871" s="90"/>
      <c r="P871" s="90"/>
      <c r="Q871" s="90"/>
      <c r="R871" s="90"/>
      <c r="S871" s="90"/>
    </row>
    <row r="872" customFormat="false" ht="12" hidden="false" customHeight="false" outlineLevel="0" collapsed="false">
      <c r="A872" s="90"/>
      <c r="B872" s="90"/>
      <c r="C872" s="144"/>
      <c r="D872" s="90"/>
      <c r="E872" s="90"/>
      <c r="F872" s="90"/>
      <c r="G872" s="90"/>
      <c r="H872" s="90"/>
      <c r="I872" s="90"/>
      <c r="J872" s="90"/>
      <c r="K872" s="90"/>
      <c r="L872" s="90"/>
      <c r="M872" s="90"/>
      <c r="N872" s="90"/>
      <c r="O872" s="90"/>
      <c r="P872" s="90"/>
      <c r="Q872" s="90"/>
      <c r="R872" s="90"/>
      <c r="S872" s="90"/>
    </row>
    <row r="873" customFormat="false" ht="12" hidden="false" customHeight="false" outlineLevel="0" collapsed="false">
      <c r="A873" s="90"/>
      <c r="B873" s="90"/>
      <c r="C873" s="144"/>
      <c r="D873" s="90"/>
      <c r="E873" s="90"/>
      <c r="F873" s="90"/>
      <c r="G873" s="90"/>
      <c r="H873" s="90"/>
      <c r="I873" s="90"/>
      <c r="J873" s="90"/>
      <c r="K873" s="90"/>
      <c r="L873" s="90"/>
      <c r="M873" s="90"/>
      <c r="N873" s="90"/>
      <c r="O873" s="90"/>
      <c r="P873" s="90"/>
      <c r="Q873" s="90"/>
      <c r="R873" s="90"/>
      <c r="S873" s="90"/>
    </row>
    <row r="874" customFormat="false" ht="12" hidden="false" customHeight="false" outlineLevel="0" collapsed="false">
      <c r="A874" s="90"/>
      <c r="B874" s="90"/>
      <c r="C874" s="144"/>
      <c r="D874" s="90"/>
      <c r="E874" s="90"/>
      <c r="F874" s="90"/>
      <c r="G874" s="90"/>
      <c r="H874" s="90"/>
      <c r="I874" s="90"/>
      <c r="J874" s="90"/>
      <c r="K874" s="90"/>
      <c r="L874" s="90"/>
      <c r="M874" s="90"/>
      <c r="N874" s="90"/>
      <c r="O874" s="90"/>
      <c r="P874" s="90"/>
      <c r="Q874" s="90"/>
      <c r="R874" s="90"/>
      <c r="S874" s="90"/>
    </row>
    <row r="875" customFormat="false" ht="12" hidden="false" customHeight="false" outlineLevel="0" collapsed="false">
      <c r="A875" s="90"/>
      <c r="B875" s="90"/>
      <c r="C875" s="144"/>
      <c r="D875" s="90"/>
      <c r="E875" s="90"/>
      <c r="F875" s="90"/>
      <c r="G875" s="90"/>
      <c r="H875" s="90"/>
      <c r="I875" s="90"/>
      <c r="J875" s="90"/>
      <c r="K875" s="90"/>
      <c r="L875" s="90"/>
      <c r="M875" s="90"/>
      <c r="N875" s="90"/>
      <c r="O875" s="90"/>
      <c r="P875" s="90"/>
      <c r="Q875" s="90"/>
      <c r="R875" s="90"/>
      <c r="S875" s="90"/>
    </row>
    <row r="876" customFormat="false" ht="12" hidden="false" customHeight="false" outlineLevel="0" collapsed="false">
      <c r="A876" s="90"/>
      <c r="B876" s="90"/>
      <c r="C876" s="144"/>
      <c r="D876" s="90"/>
      <c r="E876" s="90"/>
      <c r="F876" s="90"/>
      <c r="G876" s="90"/>
      <c r="H876" s="90"/>
      <c r="I876" s="90"/>
      <c r="J876" s="90"/>
      <c r="K876" s="90"/>
      <c r="L876" s="90"/>
      <c r="M876" s="90"/>
      <c r="N876" s="90"/>
      <c r="O876" s="90"/>
      <c r="P876" s="90"/>
      <c r="Q876" s="90"/>
      <c r="R876" s="90"/>
      <c r="S876" s="90"/>
    </row>
    <row r="877" customFormat="false" ht="12" hidden="false" customHeight="false" outlineLevel="0" collapsed="false">
      <c r="A877" s="90"/>
      <c r="B877" s="90"/>
      <c r="C877" s="144"/>
      <c r="D877" s="90"/>
      <c r="E877" s="90"/>
      <c r="F877" s="90"/>
      <c r="G877" s="90"/>
      <c r="H877" s="90"/>
      <c r="I877" s="90"/>
      <c r="J877" s="90"/>
      <c r="K877" s="90"/>
      <c r="L877" s="90"/>
      <c r="M877" s="90"/>
      <c r="N877" s="90"/>
      <c r="O877" s="90"/>
      <c r="P877" s="90"/>
      <c r="Q877" s="90"/>
      <c r="R877" s="90"/>
      <c r="S877" s="90"/>
    </row>
    <row r="878" customFormat="false" ht="12" hidden="false" customHeight="false" outlineLevel="0" collapsed="false">
      <c r="A878" s="90"/>
      <c r="B878" s="90"/>
      <c r="C878" s="144"/>
      <c r="D878" s="90"/>
      <c r="E878" s="90"/>
      <c r="F878" s="90"/>
      <c r="G878" s="90"/>
      <c r="H878" s="90"/>
      <c r="I878" s="90"/>
      <c r="J878" s="90"/>
      <c r="K878" s="90"/>
      <c r="L878" s="90"/>
      <c r="M878" s="90"/>
      <c r="N878" s="90"/>
      <c r="O878" s="90"/>
      <c r="P878" s="90"/>
      <c r="Q878" s="90"/>
      <c r="R878" s="90"/>
      <c r="S878" s="90"/>
    </row>
    <row r="879" customFormat="false" ht="12" hidden="false" customHeight="false" outlineLevel="0" collapsed="false">
      <c r="A879" s="90"/>
      <c r="B879" s="90"/>
      <c r="C879" s="144"/>
      <c r="D879" s="90"/>
      <c r="E879" s="90"/>
      <c r="F879" s="90"/>
      <c r="G879" s="90"/>
      <c r="H879" s="90"/>
      <c r="I879" s="90"/>
      <c r="J879" s="90"/>
      <c r="K879" s="90"/>
      <c r="L879" s="90"/>
      <c r="M879" s="90"/>
      <c r="N879" s="90"/>
      <c r="O879" s="90"/>
      <c r="P879" s="90"/>
      <c r="Q879" s="90"/>
      <c r="R879" s="90"/>
      <c r="S879" s="90"/>
    </row>
    <row r="880" customFormat="false" ht="12" hidden="false" customHeight="false" outlineLevel="0" collapsed="false">
      <c r="A880" s="90"/>
      <c r="B880" s="90"/>
      <c r="C880" s="144"/>
      <c r="D880" s="90"/>
      <c r="E880" s="90"/>
      <c r="F880" s="90"/>
      <c r="G880" s="90"/>
      <c r="H880" s="90"/>
      <c r="I880" s="90"/>
      <c r="J880" s="90"/>
      <c r="K880" s="90"/>
      <c r="L880" s="90"/>
      <c r="M880" s="90"/>
      <c r="N880" s="90"/>
      <c r="O880" s="90"/>
      <c r="P880" s="90"/>
      <c r="Q880" s="90"/>
      <c r="R880" s="90"/>
      <c r="S880" s="90"/>
    </row>
    <row r="881" customFormat="false" ht="12" hidden="false" customHeight="false" outlineLevel="0" collapsed="false">
      <c r="A881" s="90"/>
      <c r="B881" s="90"/>
      <c r="C881" s="144"/>
      <c r="D881" s="90"/>
      <c r="E881" s="90"/>
      <c r="F881" s="90"/>
      <c r="G881" s="90"/>
      <c r="H881" s="90"/>
      <c r="I881" s="90"/>
      <c r="J881" s="90"/>
      <c r="K881" s="90"/>
      <c r="L881" s="90"/>
      <c r="M881" s="90"/>
      <c r="N881" s="90"/>
      <c r="O881" s="90"/>
      <c r="P881" s="90"/>
      <c r="Q881" s="90"/>
      <c r="R881" s="90"/>
      <c r="S881" s="90"/>
    </row>
    <row r="882" customFormat="false" ht="12" hidden="false" customHeight="false" outlineLevel="0" collapsed="false">
      <c r="A882" s="90"/>
      <c r="B882" s="90"/>
      <c r="C882" s="144"/>
      <c r="D882" s="90"/>
      <c r="E882" s="90"/>
      <c r="F882" s="90"/>
      <c r="G882" s="90"/>
      <c r="H882" s="90"/>
      <c r="I882" s="90"/>
      <c r="J882" s="90"/>
      <c r="K882" s="90"/>
      <c r="L882" s="90"/>
      <c r="M882" s="90"/>
      <c r="N882" s="90"/>
      <c r="O882" s="90"/>
      <c r="P882" s="90"/>
      <c r="Q882" s="90"/>
      <c r="R882" s="90"/>
      <c r="S882" s="90"/>
    </row>
    <row r="883" customFormat="false" ht="12" hidden="false" customHeight="false" outlineLevel="0" collapsed="false">
      <c r="A883" s="90"/>
      <c r="B883" s="90"/>
      <c r="C883" s="144"/>
      <c r="D883" s="90"/>
      <c r="E883" s="90"/>
      <c r="F883" s="90"/>
      <c r="G883" s="90"/>
      <c r="H883" s="90"/>
      <c r="I883" s="90"/>
      <c r="J883" s="90"/>
      <c r="K883" s="90"/>
      <c r="L883" s="90"/>
      <c r="M883" s="90"/>
      <c r="N883" s="90"/>
      <c r="O883" s="90"/>
      <c r="P883" s="90"/>
      <c r="Q883" s="90"/>
      <c r="R883" s="90"/>
      <c r="S883" s="90"/>
    </row>
    <row r="884" customFormat="false" ht="12" hidden="false" customHeight="false" outlineLevel="0" collapsed="false">
      <c r="A884" s="90"/>
      <c r="B884" s="90"/>
      <c r="C884" s="144"/>
      <c r="D884" s="90"/>
      <c r="E884" s="90"/>
      <c r="F884" s="90"/>
      <c r="G884" s="90"/>
      <c r="H884" s="90"/>
      <c r="I884" s="90"/>
      <c r="J884" s="90"/>
      <c r="K884" s="90"/>
      <c r="L884" s="90"/>
      <c r="M884" s="90"/>
      <c r="N884" s="90"/>
      <c r="O884" s="90"/>
      <c r="P884" s="90"/>
      <c r="Q884" s="90"/>
      <c r="R884" s="90"/>
      <c r="S884" s="90"/>
    </row>
    <row r="885" customFormat="false" ht="12" hidden="false" customHeight="false" outlineLevel="0" collapsed="false">
      <c r="A885" s="90"/>
      <c r="B885" s="90"/>
      <c r="C885" s="144"/>
      <c r="D885" s="90"/>
      <c r="E885" s="90"/>
      <c r="F885" s="90"/>
      <c r="G885" s="90"/>
      <c r="H885" s="90"/>
      <c r="I885" s="90"/>
      <c r="J885" s="90"/>
      <c r="K885" s="90"/>
      <c r="L885" s="90"/>
      <c r="M885" s="90"/>
      <c r="N885" s="90"/>
      <c r="O885" s="90"/>
      <c r="P885" s="90"/>
      <c r="Q885" s="90"/>
      <c r="R885" s="90"/>
      <c r="S885" s="90"/>
    </row>
    <row r="886" customFormat="false" ht="12" hidden="false" customHeight="false" outlineLevel="0" collapsed="false">
      <c r="A886" s="90"/>
      <c r="B886" s="90"/>
      <c r="C886" s="144"/>
      <c r="D886" s="90"/>
      <c r="E886" s="90"/>
      <c r="F886" s="90"/>
      <c r="G886" s="90"/>
      <c r="H886" s="90"/>
      <c r="I886" s="90"/>
      <c r="J886" s="90"/>
      <c r="K886" s="90"/>
      <c r="L886" s="90"/>
      <c r="M886" s="90"/>
      <c r="N886" s="90"/>
      <c r="O886" s="90"/>
      <c r="P886" s="90"/>
      <c r="Q886" s="90"/>
      <c r="R886" s="90"/>
      <c r="S886" s="90"/>
    </row>
    <row r="887" customFormat="false" ht="12" hidden="false" customHeight="false" outlineLevel="0" collapsed="false">
      <c r="A887" s="90"/>
      <c r="B887" s="90"/>
      <c r="C887" s="144"/>
      <c r="D887" s="90"/>
      <c r="E887" s="90"/>
      <c r="F887" s="90"/>
      <c r="G887" s="90"/>
      <c r="H887" s="90"/>
      <c r="I887" s="90"/>
      <c r="J887" s="90"/>
      <c r="K887" s="90"/>
      <c r="L887" s="90"/>
      <c r="M887" s="90"/>
      <c r="N887" s="90"/>
      <c r="O887" s="90"/>
      <c r="P887" s="90"/>
      <c r="Q887" s="90"/>
      <c r="R887" s="90"/>
      <c r="S887" s="90"/>
    </row>
    <row r="888" customFormat="false" ht="12" hidden="false" customHeight="false" outlineLevel="0" collapsed="false">
      <c r="A888" s="90"/>
      <c r="B888" s="90"/>
      <c r="C888" s="144"/>
      <c r="D888" s="90"/>
      <c r="E888" s="90"/>
      <c r="F888" s="90"/>
      <c r="G888" s="90"/>
      <c r="H888" s="90"/>
      <c r="I888" s="90"/>
      <c r="J888" s="90"/>
      <c r="K888" s="90"/>
      <c r="L888" s="90"/>
      <c r="M888" s="90"/>
      <c r="N888" s="90"/>
      <c r="O888" s="90"/>
      <c r="P888" s="90"/>
      <c r="Q888" s="90"/>
      <c r="R888" s="90"/>
      <c r="S888" s="90"/>
    </row>
    <row r="889" customFormat="false" ht="12" hidden="false" customHeight="false" outlineLevel="0" collapsed="false">
      <c r="A889" s="90"/>
      <c r="B889" s="90"/>
      <c r="C889" s="144"/>
      <c r="D889" s="90"/>
      <c r="E889" s="90"/>
      <c r="F889" s="90"/>
      <c r="G889" s="90"/>
      <c r="H889" s="90"/>
      <c r="I889" s="90"/>
      <c r="J889" s="90"/>
      <c r="K889" s="90"/>
      <c r="L889" s="90"/>
      <c r="M889" s="90"/>
      <c r="N889" s="90"/>
      <c r="O889" s="90"/>
      <c r="P889" s="90"/>
      <c r="Q889" s="90"/>
      <c r="R889" s="90"/>
      <c r="S889" s="90"/>
    </row>
    <row r="890" customFormat="false" ht="12" hidden="false" customHeight="false" outlineLevel="0" collapsed="false">
      <c r="A890" s="90"/>
      <c r="B890" s="90"/>
      <c r="C890" s="144"/>
      <c r="D890" s="90"/>
      <c r="E890" s="90"/>
      <c r="F890" s="90"/>
      <c r="G890" s="90"/>
      <c r="H890" s="90"/>
      <c r="I890" s="90"/>
      <c r="J890" s="90"/>
      <c r="K890" s="90"/>
      <c r="L890" s="90"/>
      <c r="M890" s="90"/>
      <c r="N890" s="90"/>
      <c r="O890" s="90"/>
      <c r="P890" s="90"/>
      <c r="Q890" s="90"/>
      <c r="R890" s="90"/>
      <c r="S890" s="90"/>
    </row>
    <row r="891" customFormat="false" ht="12" hidden="false" customHeight="false" outlineLevel="0" collapsed="false">
      <c r="A891" s="90"/>
      <c r="B891" s="90"/>
      <c r="C891" s="144"/>
      <c r="D891" s="90"/>
      <c r="E891" s="90"/>
      <c r="F891" s="90"/>
      <c r="G891" s="90"/>
      <c r="H891" s="90"/>
      <c r="I891" s="90"/>
      <c r="J891" s="90"/>
      <c r="K891" s="90"/>
      <c r="L891" s="90"/>
      <c r="M891" s="90"/>
      <c r="N891" s="90"/>
      <c r="O891" s="90"/>
      <c r="P891" s="90"/>
      <c r="Q891" s="90"/>
      <c r="R891" s="90"/>
      <c r="S891" s="90"/>
    </row>
    <row r="892" customFormat="false" ht="12" hidden="false" customHeight="false" outlineLevel="0" collapsed="false">
      <c r="A892" s="90"/>
      <c r="B892" s="90"/>
      <c r="C892" s="144"/>
      <c r="D892" s="90"/>
      <c r="E892" s="90"/>
      <c r="F892" s="90"/>
      <c r="G892" s="90"/>
      <c r="H892" s="90"/>
      <c r="I892" s="90"/>
      <c r="J892" s="90"/>
      <c r="K892" s="90"/>
      <c r="L892" s="90"/>
      <c r="M892" s="90"/>
      <c r="N892" s="90"/>
      <c r="O892" s="90"/>
      <c r="P892" s="90"/>
      <c r="Q892" s="90"/>
      <c r="R892" s="90"/>
      <c r="S892" s="90"/>
    </row>
    <row r="893" customFormat="false" ht="12" hidden="false" customHeight="false" outlineLevel="0" collapsed="false">
      <c r="A893" s="90"/>
      <c r="B893" s="90"/>
      <c r="C893" s="144"/>
      <c r="D893" s="90"/>
      <c r="E893" s="90"/>
      <c r="F893" s="90"/>
      <c r="G893" s="90"/>
      <c r="H893" s="90"/>
      <c r="I893" s="90"/>
      <c r="J893" s="90"/>
      <c r="K893" s="90"/>
      <c r="L893" s="90"/>
      <c r="M893" s="90"/>
      <c r="N893" s="90"/>
      <c r="O893" s="90"/>
      <c r="P893" s="90"/>
      <c r="Q893" s="90"/>
      <c r="R893" s="90"/>
      <c r="S893" s="90"/>
    </row>
    <row r="894" customFormat="false" ht="12" hidden="false" customHeight="false" outlineLevel="0" collapsed="false">
      <c r="A894" s="90"/>
      <c r="B894" s="90"/>
      <c r="C894" s="144"/>
      <c r="D894" s="90"/>
      <c r="E894" s="90"/>
      <c r="F894" s="90"/>
      <c r="G894" s="90"/>
      <c r="H894" s="90"/>
      <c r="I894" s="90"/>
      <c r="J894" s="90"/>
      <c r="K894" s="90"/>
      <c r="L894" s="90"/>
      <c r="M894" s="90"/>
      <c r="N894" s="90"/>
      <c r="O894" s="90"/>
      <c r="P894" s="90"/>
      <c r="Q894" s="90"/>
      <c r="R894" s="90"/>
      <c r="S894" s="90"/>
    </row>
    <row r="895" customFormat="false" ht="12" hidden="false" customHeight="false" outlineLevel="0" collapsed="false">
      <c r="A895" s="90"/>
      <c r="B895" s="90"/>
      <c r="C895" s="144"/>
      <c r="D895" s="90"/>
      <c r="E895" s="90"/>
      <c r="F895" s="90"/>
      <c r="G895" s="90"/>
      <c r="H895" s="90"/>
      <c r="I895" s="90"/>
      <c r="J895" s="90"/>
      <c r="K895" s="90"/>
      <c r="L895" s="90"/>
      <c r="M895" s="90"/>
      <c r="N895" s="90"/>
      <c r="O895" s="90"/>
      <c r="P895" s="90"/>
      <c r="Q895" s="90"/>
      <c r="R895" s="90"/>
      <c r="S895" s="90"/>
    </row>
    <row r="896" customFormat="false" ht="12" hidden="false" customHeight="false" outlineLevel="0" collapsed="false">
      <c r="A896" s="90"/>
      <c r="B896" s="90"/>
      <c r="C896" s="144"/>
      <c r="D896" s="90"/>
      <c r="E896" s="90"/>
      <c r="F896" s="90"/>
      <c r="G896" s="90"/>
      <c r="H896" s="90"/>
      <c r="I896" s="90"/>
      <c r="J896" s="90"/>
      <c r="K896" s="90"/>
      <c r="L896" s="90"/>
      <c r="M896" s="90"/>
      <c r="N896" s="90"/>
      <c r="O896" s="90"/>
      <c r="P896" s="90"/>
      <c r="Q896" s="90"/>
      <c r="R896" s="90"/>
      <c r="S896" s="90"/>
    </row>
    <row r="897" customFormat="false" ht="12" hidden="false" customHeight="false" outlineLevel="0" collapsed="false">
      <c r="A897" s="90"/>
      <c r="B897" s="90"/>
      <c r="C897" s="144"/>
      <c r="D897" s="90"/>
      <c r="E897" s="90"/>
      <c r="F897" s="90"/>
      <c r="G897" s="90"/>
      <c r="H897" s="90"/>
      <c r="I897" s="90"/>
      <c r="J897" s="90"/>
      <c r="K897" s="90"/>
      <c r="L897" s="90"/>
      <c r="M897" s="90"/>
      <c r="N897" s="90"/>
      <c r="O897" s="90"/>
      <c r="P897" s="90"/>
      <c r="Q897" s="90"/>
      <c r="R897" s="90"/>
      <c r="S897" s="90"/>
    </row>
    <row r="898" customFormat="false" ht="12" hidden="false" customHeight="false" outlineLevel="0" collapsed="false">
      <c r="A898" s="90"/>
      <c r="B898" s="90"/>
      <c r="C898" s="144"/>
      <c r="D898" s="90"/>
      <c r="E898" s="90"/>
      <c r="F898" s="90"/>
      <c r="G898" s="90"/>
      <c r="H898" s="90"/>
      <c r="I898" s="90"/>
      <c r="J898" s="90"/>
      <c r="K898" s="90"/>
      <c r="L898" s="90"/>
      <c r="M898" s="90"/>
      <c r="N898" s="90"/>
      <c r="O898" s="90"/>
      <c r="P898" s="90"/>
      <c r="Q898" s="90"/>
      <c r="R898" s="90"/>
      <c r="S898" s="90"/>
    </row>
    <row r="899" customFormat="false" ht="12" hidden="false" customHeight="false" outlineLevel="0" collapsed="false">
      <c r="A899" s="90"/>
      <c r="B899" s="90"/>
      <c r="C899" s="144"/>
      <c r="D899" s="90"/>
      <c r="E899" s="90"/>
      <c r="F899" s="90"/>
      <c r="G899" s="90"/>
      <c r="H899" s="90"/>
      <c r="I899" s="90"/>
      <c r="J899" s="90"/>
      <c r="K899" s="90"/>
      <c r="L899" s="90"/>
      <c r="M899" s="90"/>
      <c r="N899" s="90"/>
      <c r="O899" s="90"/>
      <c r="P899" s="90"/>
      <c r="Q899" s="90"/>
      <c r="R899" s="90"/>
      <c r="S899" s="90"/>
    </row>
    <row r="900" customFormat="false" ht="12" hidden="false" customHeight="false" outlineLevel="0" collapsed="false">
      <c r="A900" s="90"/>
      <c r="B900" s="90"/>
      <c r="C900" s="144"/>
      <c r="D900" s="90"/>
      <c r="E900" s="90"/>
      <c r="F900" s="90"/>
      <c r="G900" s="90"/>
      <c r="H900" s="90"/>
      <c r="I900" s="90"/>
      <c r="J900" s="90"/>
      <c r="K900" s="90"/>
      <c r="L900" s="90"/>
      <c r="M900" s="90"/>
      <c r="N900" s="90"/>
      <c r="O900" s="90"/>
      <c r="P900" s="90"/>
      <c r="Q900" s="90"/>
      <c r="R900" s="90"/>
      <c r="S900" s="90"/>
    </row>
    <row r="901" customFormat="false" ht="12" hidden="false" customHeight="false" outlineLevel="0" collapsed="false">
      <c r="A901" s="90"/>
      <c r="B901" s="90"/>
      <c r="C901" s="144"/>
      <c r="D901" s="90"/>
      <c r="E901" s="90"/>
      <c r="F901" s="90"/>
      <c r="G901" s="90"/>
      <c r="H901" s="90"/>
      <c r="I901" s="90"/>
      <c r="J901" s="90"/>
      <c r="K901" s="90"/>
      <c r="L901" s="90"/>
      <c r="M901" s="90"/>
      <c r="N901" s="90"/>
      <c r="O901" s="90"/>
      <c r="P901" s="90"/>
      <c r="Q901" s="90"/>
      <c r="R901" s="90"/>
      <c r="S901" s="90"/>
    </row>
    <row r="902" customFormat="false" ht="12" hidden="false" customHeight="false" outlineLevel="0" collapsed="false">
      <c r="A902" s="90"/>
      <c r="B902" s="90"/>
      <c r="C902" s="144"/>
      <c r="D902" s="90"/>
      <c r="E902" s="90"/>
      <c r="F902" s="90"/>
      <c r="G902" s="90"/>
      <c r="H902" s="90"/>
      <c r="I902" s="90"/>
      <c r="J902" s="90"/>
      <c r="K902" s="90"/>
      <c r="L902" s="90"/>
      <c r="M902" s="90"/>
      <c r="N902" s="90"/>
      <c r="O902" s="90"/>
      <c r="P902" s="90"/>
      <c r="Q902" s="90"/>
      <c r="R902" s="90"/>
      <c r="S902" s="90"/>
    </row>
    <row r="903" customFormat="false" ht="12" hidden="false" customHeight="false" outlineLevel="0" collapsed="false">
      <c r="A903" s="90"/>
      <c r="B903" s="90"/>
      <c r="C903" s="144"/>
      <c r="D903" s="90"/>
      <c r="E903" s="90"/>
      <c r="F903" s="90"/>
      <c r="G903" s="90"/>
      <c r="H903" s="90"/>
      <c r="I903" s="90"/>
      <c r="J903" s="90"/>
      <c r="K903" s="90"/>
      <c r="L903" s="90"/>
      <c r="M903" s="90"/>
      <c r="N903" s="90"/>
      <c r="O903" s="90"/>
      <c r="P903" s="90"/>
      <c r="Q903" s="90"/>
      <c r="R903" s="90"/>
      <c r="S903" s="90"/>
    </row>
    <row r="904" customFormat="false" ht="12" hidden="false" customHeight="false" outlineLevel="0" collapsed="false">
      <c r="A904" s="90"/>
      <c r="B904" s="90"/>
      <c r="C904" s="144"/>
      <c r="D904" s="90"/>
      <c r="E904" s="90"/>
      <c r="F904" s="90"/>
      <c r="G904" s="90"/>
      <c r="H904" s="90"/>
      <c r="I904" s="90"/>
      <c r="J904" s="90"/>
      <c r="K904" s="90"/>
      <c r="L904" s="90"/>
      <c r="M904" s="90"/>
      <c r="N904" s="90"/>
      <c r="O904" s="90"/>
      <c r="P904" s="90"/>
      <c r="Q904" s="90"/>
      <c r="R904" s="90"/>
      <c r="S904" s="90"/>
    </row>
    <row r="905" customFormat="false" ht="12" hidden="false" customHeight="false" outlineLevel="0" collapsed="false">
      <c r="A905" s="90"/>
      <c r="B905" s="90"/>
      <c r="C905" s="144"/>
      <c r="D905" s="90"/>
      <c r="E905" s="90"/>
      <c r="F905" s="90"/>
      <c r="G905" s="90"/>
      <c r="H905" s="90"/>
      <c r="I905" s="90"/>
      <c r="J905" s="90"/>
      <c r="K905" s="90"/>
      <c r="L905" s="90"/>
      <c r="M905" s="90"/>
      <c r="N905" s="90"/>
      <c r="O905" s="90"/>
      <c r="P905" s="90"/>
      <c r="Q905" s="90"/>
      <c r="R905" s="90"/>
      <c r="S905" s="90"/>
    </row>
    <row r="906" customFormat="false" ht="12" hidden="false" customHeight="false" outlineLevel="0" collapsed="false">
      <c r="A906" s="90"/>
      <c r="B906" s="90"/>
      <c r="C906" s="144"/>
      <c r="D906" s="90"/>
      <c r="E906" s="90"/>
      <c r="F906" s="90"/>
      <c r="G906" s="90"/>
      <c r="H906" s="90"/>
      <c r="I906" s="90"/>
      <c r="J906" s="90"/>
      <c r="K906" s="90"/>
      <c r="L906" s="90"/>
      <c r="M906" s="90"/>
      <c r="N906" s="90"/>
      <c r="O906" s="90"/>
      <c r="P906" s="90"/>
      <c r="Q906" s="90"/>
      <c r="R906" s="90"/>
      <c r="S906" s="90"/>
    </row>
    <row r="907" customFormat="false" ht="12" hidden="false" customHeight="false" outlineLevel="0" collapsed="false">
      <c r="A907" s="90"/>
      <c r="B907" s="90"/>
      <c r="C907" s="144"/>
      <c r="D907" s="90"/>
      <c r="E907" s="90"/>
      <c r="F907" s="90"/>
      <c r="G907" s="90"/>
      <c r="H907" s="90"/>
      <c r="I907" s="90"/>
      <c r="J907" s="90"/>
      <c r="K907" s="90"/>
      <c r="L907" s="90"/>
      <c r="M907" s="90"/>
      <c r="N907" s="90"/>
      <c r="O907" s="90"/>
      <c r="P907" s="90"/>
      <c r="Q907" s="90"/>
      <c r="R907" s="90"/>
      <c r="S907" s="90"/>
    </row>
    <row r="908" customFormat="false" ht="12" hidden="false" customHeight="false" outlineLevel="0" collapsed="false">
      <c r="A908" s="90"/>
      <c r="B908" s="90"/>
      <c r="C908" s="144"/>
      <c r="D908" s="90"/>
      <c r="E908" s="90"/>
      <c r="F908" s="90"/>
      <c r="G908" s="90"/>
      <c r="H908" s="90"/>
      <c r="I908" s="90"/>
      <c r="J908" s="90"/>
      <c r="K908" s="90"/>
      <c r="L908" s="90"/>
      <c r="M908" s="90"/>
      <c r="N908" s="90"/>
      <c r="O908" s="90"/>
      <c r="P908" s="90"/>
      <c r="Q908" s="90"/>
      <c r="R908" s="90"/>
      <c r="S908" s="90"/>
    </row>
    <row r="909" customFormat="false" ht="12" hidden="false" customHeight="false" outlineLevel="0" collapsed="false">
      <c r="A909" s="90"/>
      <c r="B909" s="90"/>
      <c r="C909" s="144"/>
      <c r="D909" s="90"/>
      <c r="E909" s="90"/>
      <c r="F909" s="90"/>
      <c r="G909" s="90"/>
      <c r="H909" s="90"/>
      <c r="I909" s="90"/>
      <c r="J909" s="90"/>
      <c r="K909" s="90"/>
      <c r="L909" s="90"/>
      <c r="M909" s="90"/>
      <c r="N909" s="90"/>
      <c r="O909" s="90"/>
      <c r="P909" s="90"/>
      <c r="Q909" s="90"/>
      <c r="R909" s="90"/>
      <c r="S909" s="90"/>
    </row>
    <row r="910" customFormat="false" ht="12" hidden="false" customHeight="false" outlineLevel="0" collapsed="false">
      <c r="A910" s="90"/>
      <c r="B910" s="90"/>
      <c r="C910" s="144"/>
      <c r="D910" s="90"/>
      <c r="E910" s="90"/>
      <c r="F910" s="90"/>
      <c r="G910" s="90"/>
      <c r="H910" s="90"/>
      <c r="I910" s="90"/>
      <c r="J910" s="90"/>
      <c r="K910" s="90"/>
      <c r="L910" s="90"/>
      <c r="M910" s="90"/>
      <c r="N910" s="90"/>
      <c r="O910" s="90"/>
      <c r="P910" s="90"/>
      <c r="Q910" s="90"/>
      <c r="R910" s="90"/>
      <c r="S910" s="90"/>
    </row>
    <row r="911" customFormat="false" ht="12" hidden="false" customHeight="false" outlineLevel="0" collapsed="false">
      <c r="A911" s="90"/>
      <c r="B911" s="90"/>
      <c r="C911" s="144"/>
      <c r="D911" s="90"/>
      <c r="E911" s="90"/>
      <c r="F911" s="90"/>
      <c r="G911" s="90"/>
      <c r="H911" s="90"/>
      <c r="I911" s="90"/>
      <c r="J911" s="90"/>
      <c r="K911" s="90"/>
      <c r="L911" s="90"/>
      <c r="M911" s="90"/>
      <c r="N911" s="90"/>
      <c r="O911" s="90"/>
      <c r="P911" s="90"/>
      <c r="Q911" s="90"/>
      <c r="R911" s="90"/>
      <c r="S911" s="90"/>
    </row>
    <row r="912" customFormat="false" ht="12" hidden="false" customHeight="false" outlineLevel="0" collapsed="false">
      <c r="A912" s="90"/>
      <c r="B912" s="90"/>
      <c r="C912" s="144"/>
      <c r="D912" s="90"/>
      <c r="E912" s="90"/>
      <c r="F912" s="90"/>
      <c r="G912" s="90"/>
      <c r="H912" s="90"/>
      <c r="I912" s="90"/>
      <c r="J912" s="90"/>
      <c r="K912" s="90"/>
      <c r="L912" s="90"/>
      <c r="M912" s="90"/>
      <c r="N912" s="90"/>
      <c r="O912" s="90"/>
      <c r="P912" s="90"/>
      <c r="Q912" s="90"/>
      <c r="R912" s="90"/>
      <c r="S912" s="90"/>
    </row>
    <row r="913" customFormat="false" ht="12" hidden="false" customHeight="false" outlineLevel="0" collapsed="false">
      <c r="A913" s="90"/>
      <c r="B913" s="90"/>
      <c r="C913" s="144"/>
      <c r="D913" s="90"/>
      <c r="E913" s="90"/>
      <c r="F913" s="90"/>
      <c r="G913" s="90"/>
      <c r="H913" s="90"/>
      <c r="I913" s="90"/>
      <c r="J913" s="90"/>
      <c r="K913" s="90"/>
      <c r="L913" s="90"/>
      <c r="M913" s="90"/>
      <c r="N913" s="90"/>
      <c r="O913" s="90"/>
      <c r="P913" s="90"/>
      <c r="Q913" s="90"/>
      <c r="R913" s="90"/>
      <c r="S913" s="90"/>
    </row>
    <row r="914" customFormat="false" ht="12" hidden="false" customHeight="false" outlineLevel="0" collapsed="false">
      <c r="A914" s="90"/>
      <c r="B914" s="90"/>
      <c r="C914" s="144"/>
      <c r="D914" s="90"/>
      <c r="E914" s="90"/>
      <c r="F914" s="90"/>
      <c r="G914" s="90"/>
      <c r="H914" s="90"/>
      <c r="I914" s="90"/>
      <c r="J914" s="90"/>
      <c r="K914" s="90"/>
      <c r="L914" s="90"/>
      <c r="M914" s="90"/>
      <c r="N914" s="90"/>
      <c r="O914" s="90"/>
      <c r="P914" s="90"/>
      <c r="Q914" s="90"/>
      <c r="R914" s="90"/>
      <c r="S914" s="90"/>
    </row>
    <row r="915" customFormat="false" ht="12" hidden="false" customHeight="false" outlineLevel="0" collapsed="false">
      <c r="A915" s="90"/>
      <c r="B915" s="90"/>
      <c r="C915" s="144"/>
      <c r="D915" s="90"/>
      <c r="E915" s="90"/>
      <c r="F915" s="90"/>
      <c r="G915" s="90"/>
      <c r="H915" s="90"/>
      <c r="I915" s="90"/>
      <c r="J915" s="90"/>
      <c r="K915" s="90"/>
      <c r="L915" s="90"/>
      <c r="M915" s="90"/>
      <c r="N915" s="90"/>
      <c r="O915" s="90"/>
      <c r="P915" s="90"/>
      <c r="Q915" s="90"/>
      <c r="R915" s="90"/>
      <c r="S915" s="90"/>
    </row>
    <row r="916" customFormat="false" ht="12" hidden="false" customHeight="false" outlineLevel="0" collapsed="false">
      <c r="A916" s="90"/>
      <c r="B916" s="90"/>
      <c r="C916" s="144"/>
      <c r="D916" s="90"/>
      <c r="E916" s="90"/>
      <c r="F916" s="90"/>
      <c r="G916" s="90"/>
      <c r="H916" s="90"/>
      <c r="I916" s="90"/>
      <c r="J916" s="90"/>
      <c r="K916" s="90"/>
      <c r="L916" s="90"/>
      <c r="M916" s="90"/>
      <c r="N916" s="90"/>
      <c r="O916" s="90"/>
      <c r="P916" s="90"/>
      <c r="Q916" s="90"/>
      <c r="R916" s="90"/>
      <c r="S916" s="90"/>
    </row>
    <row r="917" customFormat="false" ht="12" hidden="false" customHeight="false" outlineLevel="0" collapsed="false">
      <c r="A917" s="90"/>
      <c r="B917" s="90"/>
      <c r="C917" s="144"/>
      <c r="D917" s="90"/>
      <c r="E917" s="90"/>
      <c r="F917" s="90"/>
      <c r="G917" s="90"/>
      <c r="H917" s="90"/>
      <c r="I917" s="90"/>
      <c r="J917" s="90"/>
      <c r="K917" s="90"/>
      <c r="L917" s="90"/>
      <c r="M917" s="90"/>
      <c r="N917" s="90"/>
      <c r="O917" s="90"/>
      <c r="P917" s="90"/>
      <c r="Q917" s="90"/>
      <c r="R917" s="90"/>
      <c r="S917" s="90"/>
    </row>
    <row r="918" customFormat="false" ht="12" hidden="false" customHeight="false" outlineLevel="0" collapsed="false">
      <c r="A918" s="90"/>
      <c r="B918" s="90"/>
      <c r="C918" s="144"/>
      <c r="D918" s="90"/>
      <c r="E918" s="90"/>
      <c r="F918" s="90"/>
      <c r="G918" s="90"/>
      <c r="H918" s="90"/>
      <c r="I918" s="90"/>
      <c r="J918" s="90"/>
      <c r="K918" s="90"/>
      <c r="L918" s="90"/>
      <c r="M918" s="90"/>
      <c r="N918" s="90"/>
      <c r="O918" s="90"/>
      <c r="P918" s="90"/>
      <c r="Q918" s="90"/>
      <c r="R918" s="90"/>
      <c r="S918" s="90"/>
    </row>
    <row r="919" customFormat="false" ht="12" hidden="false" customHeight="false" outlineLevel="0" collapsed="false">
      <c r="A919" s="90"/>
      <c r="B919" s="90"/>
      <c r="C919" s="144"/>
      <c r="D919" s="90"/>
      <c r="E919" s="90"/>
      <c r="F919" s="90"/>
      <c r="G919" s="90"/>
      <c r="H919" s="90"/>
      <c r="I919" s="90"/>
      <c r="J919" s="90"/>
      <c r="K919" s="90"/>
      <c r="L919" s="90"/>
      <c r="M919" s="90"/>
      <c r="N919" s="90"/>
      <c r="O919" s="90"/>
      <c r="P919" s="90"/>
      <c r="Q919" s="90"/>
      <c r="R919" s="90"/>
      <c r="S919" s="90"/>
    </row>
    <row r="920" customFormat="false" ht="12" hidden="false" customHeight="false" outlineLevel="0" collapsed="false">
      <c r="A920" s="90"/>
      <c r="B920" s="90"/>
      <c r="C920" s="144"/>
      <c r="D920" s="90"/>
      <c r="E920" s="90"/>
      <c r="F920" s="90"/>
      <c r="G920" s="90"/>
      <c r="H920" s="90"/>
      <c r="I920" s="90"/>
      <c r="J920" s="90"/>
      <c r="K920" s="90"/>
      <c r="L920" s="90"/>
      <c r="M920" s="90"/>
      <c r="N920" s="90"/>
      <c r="O920" s="90"/>
      <c r="P920" s="90"/>
      <c r="Q920" s="90"/>
      <c r="R920" s="90"/>
      <c r="S920" s="90"/>
    </row>
    <row r="921" customFormat="false" ht="12" hidden="false" customHeight="false" outlineLevel="0" collapsed="false">
      <c r="A921" s="90"/>
      <c r="B921" s="90"/>
      <c r="C921" s="144"/>
      <c r="D921" s="90"/>
      <c r="E921" s="90"/>
      <c r="F921" s="90"/>
      <c r="G921" s="90"/>
      <c r="H921" s="90"/>
      <c r="I921" s="90"/>
      <c r="J921" s="90"/>
      <c r="K921" s="90"/>
      <c r="L921" s="90"/>
      <c r="M921" s="90"/>
      <c r="N921" s="90"/>
      <c r="O921" s="90"/>
      <c r="P921" s="90"/>
      <c r="Q921" s="90"/>
      <c r="R921" s="90"/>
      <c r="S921" s="90"/>
    </row>
    <row r="922" customFormat="false" ht="12" hidden="false" customHeight="false" outlineLevel="0" collapsed="false">
      <c r="A922" s="90"/>
      <c r="B922" s="90"/>
      <c r="C922" s="144"/>
      <c r="D922" s="90"/>
      <c r="E922" s="90"/>
      <c r="F922" s="90"/>
      <c r="G922" s="90"/>
      <c r="H922" s="90"/>
      <c r="I922" s="90"/>
      <c r="J922" s="90"/>
      <c r="K922" s="90"/>
      <c r="L922" s="90"/>
      <c r="M922" s="90"/>
      <c r="N922" s="90"/>
      <c r="O922" s="90"/>
      <c r="P922" s="90"/>
      <c r="Q922" s="90"/>
      <c r="R922" s="90"/>
      <c r="S922" s="90"/>
    </row>
    <row r="923" customFormat="false" ht="12" hidden="false" customHeight="false" outlineLevel="0" collapsed="false">
      <c r="A923" s="90"/>
      <c r="B923" s="90"/>
      <c r="C923" s="144"/>
      <c r="D923" s="90"/>
      <c r="E923" s="90"/>
      <c r="F923" s="90"/>
      <c r="G923" s="90"/>
      <c r="H923" s="90"/>
      <c r="I923" s="90"/>
      <c r="J923" s="90"/>
      <c r="K923" s="90"/>
      <c r="L923" s="90"/>
      <c r="M923" s="90"/>
      <c r="N923" s="90"/>
      <c r="O923" s="90"/>
      <c r="P923" s="90"/>
      <c r="Q923" s="90"/>
      <c r="R923" s="90"/>
      <c r="S923" s="90"/>
    </row>
    <row r="924" customFormat="false" ht="12" hidden="false" customHeight="false" outlineLevel="0" collapsed="false">
      <c r="A924" s="90"/>
      <c r="B924" s="90"/>
      <c r="C924" s="144"/>
      <c r="D924" s="90"/>
      <c r="E924" s="90"/>
      <c r="F924" s="90"/>
      <c r="G924" s="90"/>
      <c r="H924" s="90"/>
      <c r="I924" s="90"/>
      <c r="J924" s="90"/>
      <c r="K924" s="90"/>
      <c r="L924" s="90"/>
      <c r="M924" s="90"/>
      <c r="N924" s="90"/>
      <c r="O924" s="90"/>
      <c r="P924" s="90"/>
      <c r="Q924" s="90"/>
      <c r="R924" s="90"/>
      <c r="S924" s="90"/>
    </row>
    <row r="925" customFormat="false" ht="12" hidden="false" customHeight="false" outlineLevel="0" collapsed="false">
      <c r="A925" s="90"/>
      <c r="B925" s="90"/>
      <c r="C925" s="144"/>
      <c r="D925" s="90"/>
      <c r="E925" s="90"/>
      <c r="F925" s="90"/>
      <c r="G925" s="90"/>
      <c r="H925" s="90"/>
      <c r="I925" s="90"/>
      <c r="J925" s="90"/>
      <c r="K925" s="90"/>
      <c r="L925" s="90"/>
      <c r="M925" s="90"/>
      <c r="N925" s="90"/>
      <c r="O925" s="90"/>
      <c r="P925" s="90"/>
      <c r="Q925" s="90"/>
      <c r="R925" s="90"/>
      <c r="S925" s="90"/>
    </row>
    <row r="926" customFormat="false" ht="12" hidden="false" customHeight="false" outlineLevel="0" collapsed="false">
      <c r="A926" s="90"/>
      <c r="B926" s="90"/>
      <c r="C926" s="144"/>
      <c r="D926" s="90"/>
      <c r="E926" s="90"/>
      <c r="F926" s="90"/>
      <c r="G926" s="90"/>
      <c r="H926" s="90"/>
      <c r="I926" s="90"/>
      <c r="J926" s="90"/>
      <c r="K926" s="90"/>
      <c r="L926" s="90"/>
      <c r="M926" s="90"/>
      <c r="N926" s="90"/>
      <c r="O926" s="90"/>
      <c r="P926" s="90"/>
      <c r="Q926" s="90"/>
      <c r="R926" s="90"/>
      <c r="S926" s="90"/>
    </row>
    <row r="927" customFormat="false" ht="12" hidden="false" customHeight="false" outlineLevel="0" collapsed="false">
      <c r="A927" s="90"/>
      <c r="B927" s="90"/>
      <c r="C927" s="144"/>
      <c r="D927" s="90"/>
      <c r="E927" s="90"/>
      <c r="F927" s="90"/>
      <c r="G927" s="90"/>
      <c r="H927" s="90"/>
      <c r="I927" s="90"/>
      <c r="J927" s="90"/>
      <c r="K927" s="90"/>
      <c r="L927" s="90"/>
      <c r="M927" s="90"/>
      <c r="N927" s="90"/>
      <c r="O927" s="90"/>
      <c r="P927" s="90"/>
      <c r="Q927" s="90"/>
      <c r="R927" s="90"/>
      <c r="S927" s="90"/>
    </row>
    <row r="928" customFormat="false" ht="12" hidden="false" customHeight="false" outlineLevel="0" collapsed="false">
      <c r="A928" s="90"/>
      <c r="B928" s="90"/>
      <c r="C928" s="144"/>
      <c r="D928" s="90"/>
      <c r="E928" s="90"/>
      <c r="F928" s="90"/>
      <c r="G928" s="90"/>
      <c r="H928" s="90"/>
      <c r="I928" s="90"/>
      <c r="J928" s="90"/>
      <c r="K928" s="90"/>
      <c r="L928" s="90"/>
      <c r="M928" s="90"/>
      <c r="N928" s="90"/>
      <c r="O928" s="90"/>
      <c r="P928" s="90"/>
      <c r="Q928" s="90"/>
      <c r="R928" s="90"/>
      <c r="S928" s="90"/>
    </row>
    <row r="929" customFormat="false" ht="12" hidden="false" customHeight="false" outlineLevel="0" collapsed="false">
      <c r="A929" s="90"/>
      <c r="B929" s="90"/>
      <c r="C929" s="144"/>
      <c r="D929" s="90"/>
      <c r="E929" s="90"/>
      <c r="F929" s="90"/>
      <c r="G929" s="90"/>
      <c r="H929" s="90"/>
      <c r="I929" s="90"/>
      <c r="J929" s="90"/>
      <c r="K929" s="90"/>
      <c r="L929" s="90"/>
      <c r="M929" s="90"/>
      <c r="N929" s="90"/>
      <c r="O929" s="90"/>
      <c r="P929" s="90"/>
      <c r="Q929" s="90"/>
      <c r="R929" s="90"/>
      <c r="S929" s="90"/>
    </row>
    <row r="930" customFormat="false" ht="12" hidden="false" customHeight="false" outlineLevel="0" collapsed="false">
      <c r="A930" s="90"/>
      <c r="B930" s="90"/>
      <c r="C930" s="144"/>
      <c r="D930" s="90"/>
      <c r="E930" s="90"/>
      <c r="F930" s="90"/>
      <c r="G930" s="90"/>
      <c r="H930" s="90"/>
      <c r="I930" s="90"/>
      <c r="J930" s="90"/>
      <c r="K930" s="90"/>
      <c r="L930" s="90"/>
      <c r="M930" s="90"/>
      <c r="N930" s="90"/>
      <c r="O930" s="90"/>
      <c r="P930" s="90"/>
      <c r="Q930" s="90"/>
      <c r="R930" s="90"/>
      <c r="S930" s="90"/>
    </row>
    <row r="931" customFormat="false" ht="12" hidden="false" customHeight="false" outlineLevel="0" collapsed="false">
      <c r="A931" s="90"/>
      <c r="B931" s="90"/>
      <c r="C931" s="144"/>
      <c r="D931" s="90"/>
      <c r="E931" s="90"/>
      <c r="F931" s="90"/>
      <c r="G931" s="90"/>
      <c r="H931" s="90"/>
      <c r="I931" s="90"/>
      <c r="J931" s="90"/>
      <c r="K931" s="90"/>
      <c r="L931" s="90"/>
      <c r="M931" s="90"/>
      <c r="N931" s="90"/>
      <c r="O931" s="90"/>
      <c r="P931" s="90"/>
      <c r="Q931" s="90"/>
      <c r="R931" s="90"/>
      <c r="S931" s="90"/>
    </row>
    <row r="932" customFormat="false" ht="12" hidden="false" customHeight="false" outlineLevel="0" collapsed="false">
      <c r="A932" s="90"/>
      <c r="B932" s="90"/>
      <c r="C932" s="144"/>
      <c r="D932" s="90"/>
      <c r="E932" s="90"/>
      <c r="F932" s="90"/>
      <c r="G932" s="90"/>
      <c r="H932" s="90"/>
      <c r="I932" s="90"/>
      <c r="J932" s="90"/>
      <c r="K932" s="90"/>
      <c r="L932" s="90"/>
      <c r="M932" s="90"/>
      <c r="N932" s="90"/>
      <c r="O932" s="90"/>
      <c r="P932" s="90"/>
      <c r="Q932" s="90"/>
      <c r="R932" s="90"/>
      <c r="S932" s="90"/>
    </row>
    <row r="933" customFormat="false" ht="12" hidden="false" customHeight="false" outlineLevel="0" collapsed="false">
      <c r="A933" s="90"/>
      <c r="B933" s="90"/>
      <c r="C933" s="144"/>
      <c r="D933" s="90"/>
      <c r="E933" s="90"/>
      <c r="F933" s="90"/>
      <c r="G933" s="90"/>
      <c r="H933" s="90"/>
      <c r="I933" s="90"/>
      <c r="J933" s="90"/>
      <c r="K933" s="90"/>
      <c r="L933" s="90"/>
      <c r="M933" s="90"/>
      <c r="N933" s="90"/>
      <c r="O933" s="90"/>
      <c r="P933" s="90"/>
      <c r="Q933" s="90"/>
      <c r="R933" s="90"/>
      <c r="S933" s="90"/>
    </row>
    <row r="934" customFormat="false" ht="12" hidden="false" customHeight="false" outlineLevel="0" collapsed="false">
      <c r="A934" s="90"/>
      <c r="B934" s="90"/>
      <c r="C934" s="144"/>
      <c r="D934" s="90"/>
      <c r="E934" s="90"/>
      <c r="F934" s="90"/>
      <c r="G934" s="90"/>
      <c r="H934" s="90"/>
      <c r="I934" s="90"/>
      <c r="J934" s="90"/>
      <c r="K934" s="90"/>
      <c r="L934" s="90"/>
      <c r="M934" s="90"/>
      <c r="N934" s="90"/>
      <c r="O934" s="90"/>
      <c r="P934" s="90"/>
      <c r="Q934" s="90"/>
      <c r="R934" s="90"/>
      <c r="S934" s="90"/>
    </row>
    <row r="935" customFormat="false" ht="12" hidden="false" customHeight="false" outlineLevel="0" collapsed="false">
      <c r="A935" s="90"/>
      <c r="B935" s="90"/>
      <c r="C935" s="144"/>
      <c r="D935" s="90"/>
      <c r="E935" s="90"/>
      <c r="F935" s="90"/>
      <c r="G935" s="90"/>
      <c r="H935" s="90"/>
      <c r="I935" s="90"/>
      <c r="J935" s="90"/>
      <c r="K935" s="90"/>
      <c r="L935" s="90"/>
      <c r="M935" s="90"/>
      <c r="N935" s="90"/>
      <c r="O935" s="90"/>
      <c r="P935" s="90"/>
      <c r="Q935" s="90"/>
      <c r="R935" s="90"/>
      <c r="S935" s="90"/>
    </row>
    <row r="936" customFormat="false" ht="12" hidden="false" customHeight="false" outlineLevel="0" collapsed="false">
      <c r="A936" s="90"/>
      <c r="B936" s="90"/>
      <c r="C936" s="144"/>
      <c r="D936" s="90"/>
      <c r="E936" s="90"/>
      <c r="F936" s="90"/>
      <c r="G936" s="90"/>
      <c r="H936" s="90"/>
      <c r="I936" s="90"/>
      <c r="J936" s="90"/>
      <c r="K936" s="90"/>
      <c r="L936" s="90"/>
      <c r="M936" s="90"/>
      <c r="N936" s="90"/>
      <c r="O936" s="90"/>
      <c r="P936" s="90"/>
      <c r="Q936" s="90"/>
      <c r="R936" s="90"/>
      <c r="S936" s="90"/>
    </row>
    <row r="937" customFormat="false" ht="12" hidden="false" customHeight="false" outlineLevel="0" collapsed="false">
      <c r="A937" s="90"/>
      <c r="B937" s="90"/>
      <c r="C937" s="144"/>
      <c r="D937" s="90"/>
      <c r="E937" s="90"/>
      <c r="F937" s="90"/>
      <c r="G937" s="90"/>
      <c r="H937" s="90"/>
      <c r="I937" s="90"/>
      <c r="J937" s="90"/>
      <c r="K937" s="90"/>
      <c r="L937" s="90"/>
      <c r="M937" s="90"/>
      <c r="N937" s="90"/>
      <c r="O937" s="90"/>
      <c r="P937" s="90"/>
      <c r="Q937" s="90"/>
      <c r="R937" s="90"/>
      <c r="S937" s="90"/>
    </row>
    <row r="938" customFormat="false" ht="12" hidden="false" customHeight="false" outlineLevel="0" collapsed="false">
      <c r="A938" s="90"/>
      <c r="B938" s="90"/>
      <c r="C938" s="144"/>
      <c r="D938" s="90"/>
      <c r="E938" s="90"/>
      <c r="F938" s="90"/>
      <c r="G938" s="90"/>
      <c r="H938" s="90"/>
      <c r="I938" s="90"/>
      <c r="J938" s="90"/>
      <c r="K938" s="90"/>
      <c r="L938" s="90"/>
      <c r="M938" s="90"/>
      <c r="N938" s="90"/>
      <c r="O938" s="90"/>
      <c r="P938" s="90"/>
      <c r="Q938" s="90"/>
      <c r="R938" s="90"/>
      <c r="S938" s="90"/>
    </row>
    <row r="939" customFormat="false" ht="12" hidden="false" customHeight="false" outlineLevel="0" collapsed="false">
      <c r="A939" s="90"/>
      <c r="B939" s="90"/>
      <c r="C939" s="144"/>
      <c r="D939" s="90"/>
      <c r="E939" s="90"/>
      <c r="F939" s="90"/>
      <c r="G939" s="90"/>
      <c r="H939" s="90"/>
      <c r="I939" s="90"/>
      <c r="J939" s="90"/>
      <c r="K939" s="90"/>
      <c r="L939" s="90"/>
      <c r="M939" s="90"/>
      <c r="N939" s="90"/>
      <c r="O939" s="90"/>
      <c r="P939" s="90"/>
      <c r="Q939" s="90"/>
      <c r="R939" s="90"/>
      <c r="S939" s="90"/>
    </row>
    <row r="940" customFormat="false" ht="12" hidden="false" customHeight="false" outlineLevel="0" collapsed="false">
      <c r="A940" s="90"/>
      <c r="B940" s="90"/>
      <c r="C940" s="144"/>
      <c r="D940" s="90"/>
      <c r="E940" s="90"/>
      <c r="F940" s="90"/>
      <c r="G940" s="90"/>
      <c r="H940" s="90"/>
      <c r="I940" s="90"/>
      <c r="J940" s="90"/>
      <c r="K940" s="90"/>
      <c r="L940" s="90"/>
      <c r="M940" s="90"/>
      <c r="N940" s="90"/>
      <c r="O940" s="90"/>
      <c r="P940" s="90"/>
      <c r="Q940" s="90"/>
      <c r="R940" s="90"/>
      <c r="S940" s="90"/>
    </row>
    <row r="941" customFormat="false" ht="12" hidden="false" customHeight="false" outlineLevel="0" collapsed="false">
      <c r="A941" s="90"/>
      <c r="B941" s="90"/>
      <c r="C941" s="144"/>
      <c r="D941" s="90"/>
      <c r="E941" s="90"/>
      <c r="F941" s="90"/>
      <c r="G941" s="90"/>
      <c r="H941" s="90"/>
      <c r="I941" s="90"/>
      <c r="J941" s="90"/>
      <c r="K941" s="90"/>
      <c r="L941" s="90"/>
      <c r="M941" s="90"/>
      <c r="N941" s="90"/>
      <c r="O941" s="90"/>
      <c r="P941" s="90"/>
      <c r="Q941" s="90"/>
      <c r="R941" s="90"/>
      <c r="S941" s="90"/>
    </row>
    <row r="942" customFormat="false" ht="12" hidden="false" customHeight="false" outlineLevel="0" collapsed="false">
      <c r="A942" s="90"/>
      <c r="B942" s="90"/>
      <c r="C942" s="144"/>
      <c r="D942" s="90"/>
      <c r="E942" s="90"/>
      <c r="F942" s="90"/>
      <c r="G942" s="90"/>
      <c r="H942" s="90"/>
      <c r="I942" s="90"/>
      <c r="J942" s="90"/>
      <c r="K942" s="90"/>
      <c r="L942" s="90"/>
      <c r="M942" s="90"/>
      <c r="N942" s="90"/>
      <c r="O942" s="90"/>
      <c r="P942" s="90"/>
      <c r="Q942" s="90"/>
      <c r="R942" s="90"/>
      <c r="S942" s="90"/>
    </row>
    <row r="943" customFormat="false" ht="12" hidden="false" customHeight="false" outlineLevel="0" collapsed="false">
      <c r="A943" s="90"/>
      <c r="B943" s="90"/>
      <c r="C943" s="144"/>
      <c r="D943" s="90"/>
      <c r="E943" s="90"/>
      <c r="F943" s="90"/>
      <c r="G943" s="90"/>
      <c r="H943" s="90"/>
      <c r="I943" s="90"/>
      <c r="J943" s="90"/>
      <c r="K943" s="90"/>
      <c r="L943" s="90"/>
      <c r="M943" s="90"/>
      <c r="N943" s="90"/>
      <c r="O943" s="90"/>
      <c r="P943" s="90"/>
      <c r="Q943" s="90"/>
      <c r="R943" s="90"/>
      <c r="S943" s="90"/>
    </row>
    <row r="944" customFormat="false" ht="12" hidden="false" customHeight="false" outlineLevel="0" collapsed="false">
      <c r="A944" s="90"/>
      <c r="B944" s="90"/>
      <c r="C944" s="144"/>
      <c r="D944" s="90"/>
      <c r="E944" s="90"/>
      <c r="F944" s="90"/>
      <c r="G944" s="90"/>
      <c r="H944" s="90"/>
      <c r="I944" s="90"/>
      <c r="J944" s="90"/>
      <c r="K944" s="90"/>
      <c r="L944" s="90"/>
      <c r="M944" s="90"/>
      <c r="N944" s="90"/>
      <c r="O944" s="90"/>
      <c r="P944" s="90"/>
      <c r="Q944" s="90"/>
      <c r="R944" s="90"/>
      <c r="S944" s="90"/>
    </row>
    <row r="945" customFormat="false" ht="12" hidden="false" customHeight="false" outlineLevel="0" collapsed="false">
      <c r="A945" s="90"/>
      <c r="B945" s="90"/>
      <c r="C945" s="144"/>
      <c r="D945" s="90"/>
      <c r="E945" s="90"/>
      <c r="F945" s="90"/>
      <c r="G945" s="90"/>
      <c r="H945" s="90"/>
      <c r="I945" s="90"/>
      <c r="J945" s="90"/>
      <c r="K945" s="90"/>
      <c r="L945" s="90"/>
      <c r="M945" s="90"/>
      <c r="N945" s="90"/>
      <c r="O945" s="90"/>
      <c r="P945" s="90"/>
      <c r="Q945" s="90"/>
      <c r="R945" s="90"/>
      <c r="S945" s="90"/>
    </row>
    <row r="946" customFormat="false" ht="12" hidden="false" customHeight="false" outlineLevel="0" collapsed="false">
      <c r="A946" s="90"/>
      <c r="B946" s="90"/>
      <c r="C946" s="144"/>
      <c r="D946" s="90"/>
      <c r="E946" s="90"/>
      <c r="F946" s="90"/>
      <c r="G946" s="90"/>
      <c r="H946" s="90"/>
      <c r="I946" s="90"/>
      <c r="J946" s="90"/>
      <c r="K946" s="90"/>
      <c r="L946" s="90"/>
      <c r="M946" s="90"/>
      <c r="N946" s="90"/>
      <c r="O946" s="90"/>
      <c r="P946" s="90"/>
      <c r="Q946" s="90"/>
      <c r="R946" s="90"/>
      <c r="S946" s="90"/>
    </row>
    <row r="947" customFormat="false" ht="12" hidden="false" customHeight="false" outlineLevel="0" collapsed="false">
      <c r="A947" s="90"/>
      <c r="B947" s="90"/>
      <c r="C947" s="144"/>
      <c r="D947" s="90"/>
      <c r="E947" s="90"/>
      <c r="F947" s="90"/>
      <c r="G947" s="90"/>
      <c r="H947" s="90"/>
      <c r="I947" s="90"/>
      <c r="J947" s="90"/>
      <c r="K947" s="90"/>
      <c r="L947" s="90"/>
      <c r="M947" s="90"/>
      <c r="N947" s="90"/>
      <c r="O947" s="90"/>
      <c r="P947" s="90"/>
      <c r="Q947" s="90"/>
      <c r="R947" s="90"/>
      <c r="S947" s="90"/>
    </row>
    <row r="948" customFormat="false" ht="12" hidden="false" customHeight="false" outlineLevel="0" collapsed="false">
      <c r="A948" s="90"/>
      <c r="B948" s="90"/>
      <c r="C948" s="144"/>
      <c r="D948" s="90"/>
      <c r="E948" s="90"/>
      <c r="F948" s="90"/>
      <c r="G948" s="90"/>
      <c r="H948" s="90"/>
      <c r="I948" s="90"/>
      <c r="J948" s="90"/>
      <c r="K948" s="90"/>
      <c r="L948" s="90"/>
      <c r="M948" s="90"/>
      <c r="N948" s="90"/>
      <c r="O948" s="90"/>
      <c r="P948" s="90"/>
      <c r="Q948" s="90"/>
      <c r="R948" s="90"/>
      <c r="S948" s="90"/>
    </row>
  </sheetData>
  <sheetProtection sheet="true" objects="true" scenarios="true"/>
  <mergeCells count="31">
    <mergeCell ref="A1:H1"/>
    <mergeCell ref="I1:S1"/>
    <mergeCell ref="A2:A4"/>
    <mergeCell ref="B2:B4"/>
    <mergeCell ref="C2:C4"/>
    <mergeCell ref="D2:D4"/>
    <mergeCell ref="E2:E4"/>
    <mergeCell ref="F2:F4"/>
    <mergeCell ref="G2:H2"/>
    <mergeCell ref="I2:I4"/>
    <mergeCell ref="J2:J4"/>
    <mergeCell ref="K2:O2"/>
    <mergeCell ref="P2:R2"/>
    <mergeCell ref="S2:S4"/>
    <mergeCell ref="G3:G4"/>
    <mergeCell ref="H3:H4"/>
    <mergeCell ref="K3:K4"/>
    <mergeCell ref="L3:O3"/>
    <mergeCell ref="P3:P4"/>
    <mergeCell ref="Q3:R3"/>
    <mergeCell ref="B514:H515"/>
    <mergeCell ref="C516:D516"/>
    <mergeCell ref="E516:F516"/>
    <mergeCell ref="G516:H516"/>
    <mergeCell ref="C517:D517"/>
    <mergeCell ref="E517:F517"/>
    <mergeCell ref="G517:H517"/>
    <mergeCell ref="C519:D519"/>
    <mergeCell ref="F519:H519"/>
    <mergeCell ref="C520:D520"/>
    <mergeCell ref="F520:H520"/>
  </mergeCells>
  <printOptions headings="false" gridLines="false" gridLinesSet="true" horizontalCentered="true" verticalCentered="false"/>
  <pageMargins left="0.236111111111111" right="0.236111111111111" top="0.984027777777778" bottom="0.39375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2" manualBreakCount="2">
    <brk id="8" man="true" max="65535" min="0"/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3" activeCellId="0" sqref="B3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46" width="6.85"/>
    <col collapsed="false" customWidth="true" hidden="false" outlineLevel="0" max="3" min="3" style="112" width="36.99"/>
    <col collapsed="false" customWidth="true" hidden="false" outlineLevel="0" max="4" min="4" style="113" width="14.41"/>
    <col collapsed="false" customWidth="true" hidden="false" outlineLevel="0" max="5" min="5" style="147" width="8.7"/>
    <col collapsed="false" customWidth="true" hidden="false" outlineLevel="0" max="6" min="6" style="112" width="26.7"/>
    <col collapsed="false" customWidth="false" hidden="false" outlineLevel="0" max="257" min="7" style="148" width="9.14"/>
  </cols>
  <sheetData>
    <row r="1" customFormat="false" ht="62.25" hidden="false" customHeight="true" outlineLevel="0" collapsed="false">
      <c r="A1" s="149" t="s">
        <v>110</v>
      </c>
      <c r="B1" s="149" t="s">
        <v>111</v>
      </c>
      <c r="C1" s="149" t="s">
        <v>112</v>
      </c>
      <c r="D1" s="150" t="s">
        <v>113</v>
      </c>
      <c r="E1" s="149" t="s">
        <v>114</v>
      </c>
      <c r="F1" s="149" t="s">
        <v>115</v>
      </c>
    </row>
    <row r="2" customFormat="false" ht="12.75" hidden="false" customHeight="false" outlineLevel="0" collapsed="false">
      <c r="A2" s="151" t="n">
        <v>1</v>
      </c>
      <c r="C2" s="102" t="s">
        <v>116</v>
      </c>
      <c r="D2" s="103" t="s">
        <v>117</v>
      </c>
      <c r="E2" s="152" t="s">
        <v>118</v>
      </c>
      <c r="F2" s="102" t="s">
        <v>119</v>
      </c>
    </row>
    <row r="3" customFormat="false" ht="24" hidden="false" customHeight="false" outlineLevel="0" collapsed="false">
      <c r="A3" s="151" t="n">
        <v>2</v>
      </c>
      <c r="C3" s="102" t="s">
        <v>120</v>
      </c>
      <c r="D3" s="103" t="s">
        <v>121</v>
      </c>
      <c r="E3" s="152" t="s">
        <v>118</v>
      </c>
      <c r="F3" s="102" t="s">
        <v>122</v>
      </c>
    </row>
    <row r="4" customFormat="false" ht="12.75" hidden="false" customHeight="false" outlineLevel="0" collapsed="false">
      <c r="A4" s="151" t="n">
        <v>3</v>
      </c>
      <c r="C4" s="102" t="s">
        <v>123</v>
      </c>
      <c r="D4" s="103" t="s">
        <v>124</v>
      </c>
      <c r="E4" s="152" t="s">
        <v>118</v>
      </c>
      <c r="F4" s="102" t="s">
        <v>122</v>
      </c>
    </row>
    <row r="5" customFormat="false" ht="12.75" hidden="false" customHeight="false" outlineLevel="0" collapsed="false">
      <c r="A5" s="151" t="n">
        <v>4</v>
      </c>
      <c r="C5" s="102" t="s">
        <v>125</v>
      </c>
      <c r="D5" s="103" t="s">
        <v>126</v>
      </c>
      <c r="E5" s="152" t="s">
        <v>118</v>
      </c>
      <c r="F5" s="102" t="s">
        <v>122</v>
      </c>
    </row>
    <row r="6" customFormat="false" ht="12.75" hidden="false" customHeight="false" outlineLevel="0" collapsed="false">
      <c r="A6" s="151" t="n">
        <v>5</v>
      </c>
      <c r="C6" s="102" t="s">
        <v>127</v>
      </c>
      <c r="D6" s="103" t="s">
        <v>128</v>
      </c>
      <c r="E6" s="152" t="s">
        <v>118</v>
      </c>
      <c r="F6" s="102" t="s">
        <v>122</v>
      </c>
    </row>
    <row r="7" customFormat="false" ht="12.75" hidden="false" customHeight="false" outlineLevel="0" collapsed="false">
      <c r="A7" s="151" t="n">
        <v>6</v>
      </c>
      <c r="C7" s="102" t="s">
        <v>129</v>
      </c>
      <c r="D7" s="103" t="s">
        <v>130</v>
      </c>
      <c r="E7" s="152" t="s">
        <v>118</v>
      </c>
      <c r="F7" s="102" t="s">
        <v>122</v>
      </c>
    </row>
    <row r="8" customFormat="false" ht="12.75" hidden="false" customHeight="false" outlineLevel="0" collapsed="false">
      <c r="A8" s="151" t="n">
        <v>7</v>
      </c>
      <c r="C8" s="102" t="s">
        <v>131</v>
      </c>
      <c r="D8" s="103" t="s">
        <v>132</v>
      </c>
      <c r="E8" s="152" t="s">
        <v>118</v>
      </c>
      <c r="F8" s="102" t="s">
        <v>122</v>
      </c>
    </row>
    <row r="9" customFormat="false" ht="12.75" hidden="false" customHeight="false" outlineLevel="0" collapsed="false">
      <c r="A9" s="151" t="n">
        <v>8</v>
      </c>
      <c r="C9" s="102" t="s">
        <v>133</v>
      </c>
      <c r="D9" s="103" t="s">
        <v>134</v>
      </c>
      <c r="E9" s="152" t="s">
        <v>118</v>
      </c>
      <c r="F9" s="102" t="s">
        <v>135</v>
      </c>
    </row>
    <row r="10" customFormat="false" ht="12.75" hidden="false" customHeight="false" outlineLevel="0" collapsed="false">
      <c r="A10" s="151" t="n">
        <v>9</v>
      </c>
      <c r="C10" s="102" t="s">
        <v>136</v>
      </c>
      <c r="D10" s="103" t="s">
        <v>137</v>
      </c>
      <c r="E10" s="152" t="s">
        <v>118</v>
      </c>
      <c r="F10" s="102" t="s">
        <v>119</v>
      </c>
    </row>
    <row r="11" customFormat="false" ht="12.75" hidden="false" customHeight="false" outlineLevel="0" collapsed="false">
      <c r="A11" s="151" t="n">
        <v>10</v>
      </c>
      <c r="C11" s="102" t="s">
        <v>138</v>
      </c>
      <c r="D11" s="103" t="s">
        <v>139</v>
      </c>
      <c r="E11" s="152" t="s">
        <v>118</v>
      </c>
      <c r="F11" s="102" t="s">
        <v>119</v>
      </c>
    </row>
    <row r="12" customFormat="false" ht="12.75" hidden="false" customHeight="false" outlineLevel="0" collapsed="false">
      <c r="A12" s="151" t="n">
        <v>11</v>
      </c>
      <c r="C12" s="102" t="s">
        <v>140</v>
      </c>
      <c r="D12" s="103" t="s">
        <v>141</v>
      </c>
      <c r="E12" s="152" t="s">
        <v>118</v>
      </c>
      <c r="F12" s="102" t="s">
        <v>119</v>
      </c>
    </row>
    <row r="13" customFormat="false" ht="12.75" hidden="false" customHeight="false" outlineLevel="0" collapsed="false">
      <c r="A13" s="151" t="n">
        <v>12</v>
      </c>
      <c r="C13" s="102" t="s">
        <v>142</v>
      </c>
      <c r="D13" s="103" t="s">
        <v>143</v>
      </c>
      <c r="E13" s="152" t="s">
        <v>118</v>
      </c>
      <c r="F13" s="102" t="s">
        <v>119</v>
      </c>
    </row>
    <row r="14" customFormat="false" ht="12.75" hidden="false" customHeight="false" outlineLevel="0" collapsed="false">
      <c r="A14" s="151" t="n">
        <v>13</v>
      </c>
      <c r="C14" s="102" t="s">
        <v>144</v>
      </c>
      <c r="D14" s="103" t="s">
        <v>145</v>
      </c>
      <c r="E14" s="152" t="s">
        <v>118</v>
      </c>
      <c r="F14" s="102" t="s">
        <v>119</v>
      </c>
    </row>
    <row r="15" customFormat="false" ht="12.75" hidden="false" customHeight="false" outlineLevel="0" collapsed="false">
      <c r="A15" s="151" t="n">
        <v>14</v>
      </c>
      <c r="C15" s="102" t="s">
        <v>146</v>
      </c>
      <c r="D15" s="103" t="s">
        <v>147</v>
      </c>
      <c r="E15" s="152" t="s">
        <v>118</v>
      </c>
      <c r="F15" s="102" t="s">
        <v>119</v>
      </c>
    </row>
    <row r="16" customFormat="false" ht="12.75" hidden="false" customHeight="false" outlineLevel="0" collapsed="false">
      <c r="A16" s="151" t="n">
        <v>15</v>
      </c>
      <c r="C16" s="102" t="s">
        <v>148</v>
      </c>
      <c r="D16" s="103" t="s">
        <v>149</v>
      </c>
      <c r="E16" s="152" t="s">
        <v>118</v>
      </c>
      <c r="F16" s="102" t="s">
        <v>119</v>
      </c>
    </row>
    <row r="17" customFormat="false" ht="12.75" hidden="false" customHeight="false" outlineLevel="0" collapsed="false">
      <c r="A17" s="151" t="n">
        <v>16</v>
      </c>
      <c r="C17" s="102" t="s">
        <v>150</v>
      </c>
      <c r="D17" s="103" t="s">
        <v>151</v>
      </c>
      <c r="E17" s="152" t="s">
        <v>118</v>
      </c>
      <c r="F17" s="102" t="s">
        <v>122</v>
      </c>
    </row>
    <row r="18" customFormat="false" ht="12.75" hidden="false" customHeight="false" outlineLevel="0" collapsed="false">
      <c r="A18" s="151" t="n">
        <v>17</v>
      </c>
      <c r="C18" s="102" t="s">
        <v>152</v>
      </c>
      <c r="D18" s="103" t="s">
        <v>153</v>
      </c>
      <c r="E18" s="152" t="s">
        <v>118</v>
      </c>
      <c r="F18" s="102" t="s">
        <v>122</v>
      </c>
    </row>
    <row r="19" customFormat="false" ht="12.75" hidden="false" customHeight="false" outlineLevel="0" collapsed="false">
      <c r="A19" s="151" t="n">
        <v>18</v>
      </c>
      <c r="C19" s="102" t="s">
        <v>154</v>
      </c>
      <c r="D19" s="103" t="s">
        <v>155</v>
      </c>
      <c r="E19" s="152" t="s">
        <v>118</v>
      </c>
      <c r="F19" s="102" t="s">
        <v>122</v>
      </c>
    </row>
    <row r="20" customFormat="false" ht="12.75" hidden="false" customHeight="false" outlineLevel="0" collapsed="false">
      <c r="A20" s="151" t="n">
        <v>19</v>
      </c>
      <c r="C20" s="102" t="s">
        <v>156</v>
      </c>
      <c r="D20" s="103" t="s">
        <v>157</v>
      </c>
      <c r="E20" s="152" t="s">
        <v>118</v>
      </c>
      <c r="F20" s="102" t="s">
        <v>122</v>
      </c>
    </row>
    <row r="21" customFormat="false" ht="12.75" hidden="false" customHeight="false" outlineLevel="0" collapsed="false">
      <c r="A21" s="151" t="n">
        <v>20</v>
      </c>
      <c r="C21" s="102" t="s">
        <v>158</v>
      </c>
      <c r="D21" s="103" t="s">
        <v>159</v>
      </c>
      <c r="E21" s="152" t="s">
        <v>118</v>
      </c>
      <c r="F21" s="102" t="s">
        <v>122</v>
      </c>
    </row>
    <row r="22" customFormat="false" ht="24" hidden="false" customHeight="false" outlineLevel="0" collapsed="false">
      <c r="A22" s="151" t="n">
        <v>21</v>
      </c>
      <c r="C22" s="102" t="s">
        <v>160</v>
      </c>
      <c r="D22" s="103" t="s">
        <v>161</v>
      </c>
      <c r="E22" s="152" t="s">
        <v>118</v>
      </c>
      <c r="F22" s="102" t="s">
        <v>122</v>
      </c>
    </row>
    <row r="23" customFormat="false" ht="24" hidden="false" customHeight="false" outlineLevel="0" collapsed="false">
      <c r="A23" s="151" t="n">
        <v>22</v>
      </c>
      <c r="C23" s="102" t="s">
        <v>162</v>
      </c>
      <c r="D23" s="103" t="s">
        <v>163</v>
      </c>
      <c r="E23" s="152" t="s">
        <v>118</v>
      </c>
      <c r="F23" s="102" t="s">
        <v>164</v>
      </c>
    </row>
    <row r="24" customFormat="false" ht="12.75" hidden="false" customHeight="false" outlineLevel="0" collapsed="false">
      <c r="A24" s="151" t="n">
        <v>23</v>
      </c>
      <c r="C24" s="102" t="s">
        <v>165</v>
      </c>
      <c r="D24" s="103" t="s">
        <v>166</v>
      </c>
      <c r="E24" s="152" t="s">
        <v>118</v>
      </c>
      <c r="F24" s="102" t="s">
        <v>164</v>
      </c>
    </row>
    <row r="25" customFormat="false" ht="12.75" hidden="false" customHeight="false" outlineLevel="0" collapsed="false">
      <c r="A25" s="151" t="n">
        <v>24</v>
      </c>
      <c r="C25" s="102" t="s">
        <v>167</v>
      </c>
      <c r="D25" s="103" t="s">
        <v>168</v>
      </c>
      <c r="E25" s="152" t="s">
        <v>118</v>
      </c>
      <c r="F25" s="102" t="s">
        <v>135</v>
      </c>
    </row>
    <row r="26" customFormat="false" ht="36" hidden="false" customHeight="false" outlineLevel="0" collapsed="false">
      <c r="A26" s="151" t="n">
        <v>25</v>
      </c>
      <c r="C26" s="102" t="s">
        <v>169</v>
      </c>
      <c r="D26" s="103" t="s">
        <v>170</v>
      </c>
      <c r="E26" s="152" t="s">
        <v>118</v>
      </c>
      <c r="F26" s="102" t="s">
        <v>135</v>
      </c>
    </row>
    <row r="27" customFormat="false" ht="36" hidden="false" customHeight="false" outlineLevel="0" collapsed="false">
      <c r="A27" s="151" t="n">
        <v>26</v>
      </c>
      <c r="C27" s="102" t="s">
        <v>171</v>
      </c>
      <c r="D27" s="103" t="s">
        <v>172</v>
      </c>
      <c r="E27" s="152" t="s">
        <v>118</v>
      </c>
      <c r="F27" s="102" t="s">
        <v>135</v>
      </c>
    </row>
    <row r="28" customFormat="false" ht="24" hidden="false" customHeight="false" outlineLevel="0" collapsed="false">
      <c r="A28" s="151" t="n">
        <v>27</v>
      </c>
      <c r="C28" s="102" t="s">
        <v>173</v>
      </c>
      <c r="D28" s="103" t="s">
        <v>174</v>
      </c>
      <c r="E28" s="152" t="s">
        <v>118</v>
      </c>
      <c r="F28" s="102" t="s">
        <v>135</v>
      </c>
    </row>
    <row r="29" customFormat="false" ht="12.75" hidden="false" customHeight="false" outlineLevel="0" collapsed="false">
      <c r="A29" s="151" t="n">
        <v>28</v>
      </c>
      <c r="C29" s="102" t="s">
        <v>175</v>
      </c>
      <c r="D29" s="103" t="s">
        <v>176</v>
      </c>
      <c r="E29" s="152" t="s">
        <v>118</v>
      </c>
      <c r="F29" s="102" t="s">
        <v>135</v>
      </c>
    </row>
    <row r="30" customFormat="false" ht="12.75" hidden="false" customHeight="false" outlineLevel="0" collapsed="false">
      <c r="A30" s="151" t="n">
        <v>29</v>
      </c>
      <c r="C30" s="102" t="s">
        <v>177</v>
      </c>
      <c r="D30" s="103" t="s">
        <v>178</v>
      </c>
      <c r="E30" s="152" t="s">
        <v>118</v>
      </c>
      <c r="F30" s="102" t="s">
        <v>135</v>
      </c>
    </row>
    <row r="31" customFormat="false" ht="12.75" hidden="false" customHeight="false" outlineLevel="0" collapsed="false">
      <c r="A31" s="151" t="n">
        <v>30</v>
      </c>
      <c r="C31" s="102" t="s">
        <v>179</v>
      </c>
      <c r="D31" s="103" t="s">
        <v>180</v>
      </c>
      <c r="E31" s="152" t="s">
        <v>118</v>
      </c>
      <c r="F31" s="102" t="s">
        <v>135</v>
      </c>
    </row>
    <row r="32" customFormat="false" ht="12.75" hidden="false" customHeight="false" outlineLevel="0" collapsed="false">
      <c r="A32" s="151" t="n">
        <v>31</v>
      </c>
      <c r="C32" s="102" t="s">
        <v>181</v>
      </c>
      <c r="D32" s="103" t="s">
        <v>182</v>
      </c>
      <c r="E32" s="152" t="s">
        <v>118</v>
      </c>
      <c r="F32" s="102" t="s">
        <v>135</v>
      </c>
    </row>
    <row r="33" customFormat="false" ht="12.75" hidden="false" customHeight="false" outlineLevel="0" collapsed="false">
      <c r="A33" s="151" t="n">
        <v>32</v>
      </c>
      <c r="C33" s="102" t="s">
        <v>183</v>
      </c>
      <c r="D33" s="103" t="s">
        <v>184</v>
      </c>
      <c r="E33" s="152" t="s">
        <v>118</v>
      </c>
      <c r="F33" s="102" t="s">
        <v>135</v>
      </c>
    </row>
    <row r="34" customFormat="false" ht="12.75" hidden="false" customHeight="false" outlineLevel="0" collapsed="false">
      <c r="A34" s="151" t="n">
        <v>33</v>
      </c>
      <c r="C34" s="102" t="s">
        <v>185</v>
      </c>
      <c r="D34" s="103" t="s">
        <v>186</v>
      </c>
      <c r="E34" s="152" t="s">
        <v>118</v>
      </c>
      <c r="F34" s="102" t="s">
        <v>164</v>
      </c>
    </row>
    <row r="35" customFormat="false" ht="12.75" hidden="false" customHeight="false" outlineLevel="0" collapsed="false">
      <c r="A35" s="151" t="n">
        <v>34</v>
      </c>
      <c r="C35" s="102" t="s">
        <v>187</v>
      </c>
      <c r="D35" s="103" t="s">
        <v>188</v>
      </c>
      <c r="E35" s="152" t="s">
        <v>118</v>
      </c>
      <c r="F35" s="102" t="s">
        <v>164</v>
      </c>
    </row>
    <row r="36" customFormat="false" ht="12.75" hidden="false" customHeight="false" outlineLevel="0" collapsed="false">
      <c r="A36" s="151" t="n">
        <v>35</v>
      </c>
      <c r="C36" s="102" t="s">
        <v>189</v>
      </c>
      <c r="D36" s="103" t="s">
        <v>190</v>
      </c>
      <c r="E36" s="152" t="s">
        <v>118</v>
      </c>
      <c r="F36" s="102" t="s">
        <v>135</v>
      </c>
    </row>
    <row r="37" customFormat="false" ht="12.75" hidden="false" customHeight="false" outlineLevel="0" collapsed="false">
      <c r="A37" s="151" t="n">
        <v>36</v>
      </c>
      <c r="C37" s="102" t="s">
        <v>191</v>
      </c>
      <c r="D37" s="103" t="s">
        <v>192</v>
      </c>
      <c r="E37" s="152" t="s">
        <v>118</v>
      </c>
      <c r="F37" s="102" t="s">
        <v>135</v>
      </c>
    </row>
    <row r="38" customFormat="false" ht="12.75" hidden="false" customHeight="false" outlineLevel="0" collapsed="false">
      <c r="A38" s="151" t="n">
        <v>37</v>
      </c>
      <c r="C38" s="102" t="s">
        <v>193</v>
      </c>
      <c r="D38" s="103" t="s">
        <v>194</v>
      </c>
      <c r="E38" s="152" t="s">
        <v>118</v>
      </c>
      <c r="F38" s="102" t="s">
        <v>135</v>
      </c>
    </row>
    <row r="39" customFormat="false" ht="12.75" hidden="false" customHeight="false" outlineLevel="0" collapsed="false">
      <c r="A39" s="151" t="n">
        <v>38</v>
      </c>
      <c r="C39" s="102" t="s">
        <v>195</v>
      </c>
      <c r="D39" s="103" t="s">
        <v>196</v>
      </c>
      <c r="E39" s="152" t="s">
        <v>197</v>
      </c>
      <c r="F39" s="102" t="s">
        <v>119</v>
      </c>
    </row>
    <row r="40" customFormat="false" ht="12.75" hidden="false" customHeight="false" outlineLevel="0" collapsed="false">
      <c r="A40" s="151" t="n">
        <v>39</v>
      </c>
      <c r="C40" s="102" t="s">
        <v>198</v>
      </c>
      <c r="D40" s="103" t="s">
        <v>199</v>
      </c>
      <c r="E40" s="152" t="s">
        <v>118</v>
      </c>
      <c r="F40" s="102" t="s">
        <v>135</v>
      </c>
    </row>
    <row r="41" customFormat="false" ht="12.75" hidden="false" customHeight="false" outlineLevel="0" collapsed="false">
      <c r="A41" s="151" t="n">
        <v>40</v>
      </c>
      <c r="C41" s="102" t="s">
        <v>200</v>
      </c>
      <c r="D41" s="103" t="s">
        <v>201</v>
      </c>
      <c r="E41" s="152" t="s">
        <v>118</v>
      </c>
      <c r="F41" s="102" t="s">
        <v>135</v>
      </c>
    </row>
    <row r="42" customFormat="false" ht="12.75" hidden="false" customHeight="false" outlineLevel="0" collapsed="false">
      <c r="A42" s="151" t="n">
        <v>41</v>
      </c>
      <c r="C42" s="102" t="s">
        <v>202</v>
      </c>
      <c r="D42" s="103" t="s">
        <v>203</v>
      </c>
      <c r="E42" s="152" t="s">
        <v>197</v>
      </c>
      <c r="F42" s="102" t="s">
        <v>204</v>
      </c>
    </row>
    <row r="43" customFormat="false" ht="12.75" hidden="false" customHeight="false" outlineLevel="0" collapsed="false">
      <c r="A43" s="151" t="n">
        <v>42</v>
      </c>
      <c r="C43" s="102" t="s">
        <v>205</v>
      </c>
      <c r="D43" s="103" t="s">
        <v>206</v>
      </c>
      <c r="E43" s="152" t="s">
        <v>118</v>
      </c>
      <c r="F43" s="102" t="s">
        <v>119</v>
      </c>
    </row>
    <row r="44" customFormat="false" ht="12.75" hidden="false" customHeight="false" outlineLevel="0" collapsed="false">
      <c r="A44" s="151" t="n">
        <v>43</v>
      </c>
      <c r="C44" s="102" t="s">
        <v>207</v>
      </c>
      <c r="D44" s="103" t="s">
        <v>208</v>
      </c>
      <c r="E44" s="152" t="s">
        <v>118</v>
      </c>
      <c r="F44" s="102" t="s">
        <v>119</v>
      </c>
    </row>
    <row r="45" customFormat="false" ht="24" hidden="false" customHeight="false" outlineLevel="0" collapsed="false">
      <c r="A45" s="151" t="n">
        <v>44</v>
      </c>
      <c r="C45" s="102" t="s">
        <v>209</v>
      </c>
      <c r="D45" s="103" t="s">
        <v>210</v>
      </c>
      <c r="E45" s="152" t="s">
        <v>118</v>
      </c>
      <c r="F45" s="102" t="s">
        <v>119</v>
      </c>
    </row>
    <row r="46" customFormat="false" ht="12.75" hidden="false" customHeight="false" outlineLevel="0" collapsed="false">
      <c r="A46" s="151" t="n">
        <v>45</v>
      </c>
      <c r="C46" s="102" t="s">
        <v>211</v>
      </c>
      <c r="D46" s="103" t="s">
        <v>212</v>
      </c>
      <c r="E46" s="152" t="s">
        <v>118</v>
      </c>
      <c r="F46" s="102" t="s">
        <v>135</v>
      </c>
    </row>
    <row r="47" customFormat="false" ht="12.75" hidden="false" customHeight="false" outlineLevel="0" collapsed="false">
      <c r="A47" s="151" t="n">
        <v>46</v>
      </c>
      <c r="C47" s="102" t="s">
        <v>213</v>
      </c>
      <c r="D47" s="103" t="s">
        <v>214</v>
      </c>
      <c r="E47" s="152" t="s">
        <v>197</v>
      </c>
      <c r="F47" s="102" t="s">
        <v>119</v>
      </c>
    </row>
    <row r="48" customFormat="false" ht="24" hidden="false" customHeight="false" outlineLevel="0" collapsed="false">
      <c r="A48" s="151" t="n">
        <v>47</v>
      </c>
      <c r="C48" s="102" t="s">
        <v>215</v>
      </c>
      <c r="D48" s="103" t="s">
        <v>216</v>
      </c>
      <c r="E48" s="152" t="s">
        <v>197</v>
      </c>
      <c r="F48" s="102" t="s">
        <v>135</v>
      </c>
    </row>
    <row r="49" customFormat="false" ht="12.75" hidden="false" customHeight="false" outlineLevel="0" collapsed="false">
      <c r="A49" s="151" t="n">
        <v>48</v>
      </c>
      <c r="C49" s="102" t="s">
        <v>217</v>
      </c>
      <c r="D49" s="103" t="s">
        <v>218</v>
      </c>
      <c r="E49" s="152" t="s">
        <v>118</v>
      </c>
      <c r="F49" s="102" t="s">
        <v>135</v>
      </c>
    </row>
    <row r="50" customFormat="false" ht="12.75" hidden="false" customHeight="false" outlineLevel="0" collapsed="false">
      <c r="A50" s="151" t="n">
        <v>49</v>
      </c>
      <c r="C50" s="102" t="s">
        <v>219</v>
      </c>
      <c r="D50" s="103" t="s">
        <v>220</v>
      </c>
      <c r="E50" s="152" t="s">
        <v>118</v>
      </c>
      <c r="F50" s="102" t="s">
        <v>221</v>
      </c>
    </row>
    <row r="51" customFormat="false" ht="12.75" hidden="false" customHeight="false" outlineLevel="0" collapsed="false">
      <c r="A51" s="151" t="n">
        <v>50</v>
      </c>
      <c r="C51" s="102" t="s">
        <v>222</v>
      </c>
      <c r="D51" s="103" t="s">
        <v>223</v>
      </c>
      <c r="E51" s="152" t="s">
        <v>118</v>
      </c>
      <c r="F51" s="102" t="s">
        <v>221</v>
      </c>
    </row>
    <row r="52" customFormat="false" ht="24" hidden="false" customHeight="false" outlineLevel="0" collapsed="false">
      <c r="A52" s="151" t="n">
        <v>51</v>
      </c>
      <c r="C52" s="102" t="s">
        <v>224</v>
      </c>
      <c r="D52" s="103" t="s">
        <v>225</v>
      </c>
      <c r="E52" s="152" t="s">
        <v>118</v>
      </c>
      <c r="F52" s="102" t="s">
        <v>119</v>
      </c>
    </row>
    <row r="53" customFormat="false" ht="12.75" hidden="false" customHeight="false" outlineLevel="0" collapsed="false">
      <c r="A53" s="151" t="n">
        <v>52</v>
      </c>
      <c r="C53" s="102" t="s">
        <v>226</v>
      </c>
      <c r="D53" s="103" t="s">
        <v>227</v>
      </c>
      <c r="E53" s="152" t="s">
        <v>228</v>
      </c>
      <c r="F53" s="102" t="s">
        <v>119</v>
      </c>
    </row>
    <row r="54" customFormat="false" ht="12.75" hidden="false" customHeight="false" outlineLevel="0" collapsed="false">
      <c r="A54" s="151" t="n">
        <v>53</v>
      </c>
      <c r="C54" s="102" t="s">
        <v>229</v>
      </c>
      <c r="D54" s="103" t="s">
        <v>230</v>
      </c>
      <c r="E54" s="152" t="s">
        <v>197</v>
      </c>
      <c r="F54" s="102" t="s">
        <v>119</v>
      </c>
    </row>
    <row r="55" customFormat="false" ht="12.75" hidden="false" customHeight="false" outlineLevel="0" collapsed="false">
      <c r="A55" s="151" t="n">
        <v>54</v>
      </c>
      <c r="C55" s="102" t="s">
        <v>231</v>
      </c>
      <c r="D55" s="103" t="s">
        <v>232</v>
      </c>
      <c r="E55" s="152" t="s">
        <v>118</v>
      </c>
      <c r="F55" s="102" t="s">
        <v>122</v>
      </c>
    </row>
    <row r="56" customFormat="false" ht="12.75" hidden="false" customHeight="false" outlineLevel="0" collapsed="false">
      <c r="A56" s="151" t="n">
        <v>55</v>
      </c>
      <c r="C56" s="102" t="s">
        <v>233</v>
      </c>
      <c r="D56" s="103" t="s">
        <v>234</v>
      </c>
      <c r="E56" s="152" t="s">
        <v>118</v>
      </c>
      <c r="F56" s="102" t="s">
        <v>122</v>
      </c>
    </row>
    <row r="57" customFormat="false" ht="12.75" hidden="false" customHeight="false" outlineLevel="0" collapsed="false">
      <c r="A57" s="151" t="n">
        <v>56</v>
      </c>
      <c r="C57" s="102" t="s">
        <v>235</v>
      </c>
      <c r="D57" s="103" t="s">
        <v>236</v>
      </c>
      <c r="E57" s="152" t="s">
        <v>118</v>
      </c>
      <c r="F57" s="102" t="s">
        <v>135</v>
      </c>
    </row>
    <row r="58" customFormat="false" ht="12.75" hidden="false" customHeight="false" outlineLevel="0" collapsed="false">
      <c r="A58" s="151" t="n">
        <v>57</v>
      </c>
      <c r="C58" s="102" t="s">
        <v>237</v>
      </c>
      <c r="D58" s="103" t="s">
        <v>238</v>
      </c>
      <c r="E58" s="152" t="s">
        <v>118</v>
      </c>
      <c r="F58" s="102" t="s">
        <v>164</v>
      </c>
    </row>
    <row r="59" customFormat="false" ht="12.75" hidden="false" customHeight="false" outlineLevel="0" collapsed="false">
      <c r="A59" s="151" t="n">
        <v>58</v>
      </c>
      <c r="C59" s="102" t="s">
        <v>239</v>
      </c>
      <c r="D59" s="103" t="s">
        <v>240</v>
      </c>
      <c r="E59" s="152" t="s">
        <v>118</v>
      </c>
      <c r="F59" s="102" t="s">
        <v>164</v>
      </c>
    </row>
    <row r="60" customFormat="false" ht="12.75" hidden="false" customHeight="false" outlineLevel="0" collapsed="false">
      <c r="A60" s="151" t="n">
        <v>59</v>
      </c>
      <c r="C60" s="102" t="s">
        <v>241</v>
      </c>
      <c r="D60" s="103" t="s">
        <v>242</v>
      </c>
      <c r="E60" s="152" t="s">
        <v>197</v>
      </c>
      <c r="F60" s="102" t="s">
        <v>164</v>
      </c>
    </row>
    <row r="61" customFormat="false" ht="12.75" hidden="false" customHeight="false" outlineLevel="0" collapsed="false">
      <c r="A61" s="151" t="n">
        <v>60</v>
      </c>
      <c r="C61" s="102" t="s">
        <v>243</v>
      </c>
      <c r="D61" s="103" t="s">
        <v>244</v>
      </c>
      <c r="E61" s="152" t="s">
        <v>197</v>
      </c>
      <c r="F61" s="102" t="s">
        <v>164</v>
      </c>
    </row>
    <row r="62" customFormat="false" ht="12.75" hidden="false" customHeight="false" outlineLevel="0" collapsed="false">
      <c r="A62" s="151" t="n">
        <v>61</v>
      </c>
      <c r="C62" s="102" t="s">
        <v>245</v>
      </c>
      <c r="D62" s="103" t="s">
        <v>246</v>
      </c>
      <c r="E62" s="152" t="s">
        <v>197</v>
      </c>
      <c r="F62" s="102" t="s">
        <v>135</v>
      </c>
    </row>
    <row r="63" customFormat="false" ht="24" hidden="false" customHeight="false" outlineLevel="0" collapsed="false">
      <c r="A63" s="151" t="n">
        <v>62</v>
      </c>
      <c r="C63" s="102" t="s">
        <v>247</v>
      </c>
      <c r="D63" s="103" t="s">
        <v>248</v>
      </c>
      <c r="E63" s="152" t="s">
        <v>197</v>
      </c>
      <c r="F63" s="102" t="s">
        <v>164</v>
      </c>
    </row>
    <row r="64" customFormat="false" ht="24" hidden="false" customHeight="false" outlineLevel="0" collapsed="false">
      <c r="A64" s="151" t="n">
        <v>63</v>
      </c>
      <c r="C64" s="102" t="s">
        <v>249</v>
      </c>
      <c r="D64" s="103" t="s">
        <v>250</v>
      </c>
      <c r="E64" s="152" t="s">
        <v>197</v>
      </c>
      <c r="F64" s="102" t="s">
        <v>164</v>
      </c>
    </row>
    <row r="65" customFormat="false" ht="36" hidden="false" customHeight="false" outlineLevel="0" collapsed="false">
      <c r="A65" s="151" t="n">
        <v>64</v>
      </c>
      <c r="C65" s="102" t="s">
        <v>251</v>
      </c>
      <c r="D65" s="103" t="s">
        <v>252</v>
      </c>
      <c r="E65" s="152" t="s">
        <v>197</v>
      </c>
      <c r="F65" s="102" t="s">
        <v>253</v>
      </c>
    </row>
    <row r="66" customFormat="false" ht="36" hidden="false" customHeight="false" outlineLevel="0" collapsed="false">
      <c r="A66" s="151" t="n">
        <v>65</v>
      </c>
      <c r="C66" s="102" t="s">
        <v>254</v>
      </c>
      <c r="D66" s="103" t="s">
        <v>255</v>
      </c>
      <c r="E66" s="152" t="s">
        <v>197</v>
      </c>
      <c r="F66" s="102" t="s">
        <v>253</v>
      </c>
    </row>
    <row r="67" customFormat="false" ht="24" hidden="false" customHeight="false" outlineLevel="0" collapsed="false">
      <c r="A67" s="151" t="n">
        <v>66</v>
      </c>
      <c r="C67" s="102" t="s">
        <v>256</v>
      </c>
      <c r="D67" s="103" t="s">
        <v>257</v>
      </c>
      <c r="E67" s="152" t="s">
        <v>197</v>
      </c>
      <c r="F67" s="102" t="s">
        <v>221</v>
      </c>
    </row>
    <row r="68" customFormat="false" ht="12.75" hidden="false" customHeight="false" outlineLevel="0" collapsed="false">
      <c r="A68" s="151" t="n">
        <v>67</v>
      </c>
      <c r="C68" s="102" t="s">
        <v>258</v>
      </c>
      <c r="D68" s="103" t="s">
        <v>259</v>
      </c>
      <c r="E68" s="152" t="s">
        <v>197</v>
      </c>
      <c r="F68" s="102" t="s">
        <v>221</v>
      </c>
    </row>
    <row r="69" customFormat="false" ht="24" hidden="false" customHeight="false" outlineLevel="0" collapsed="false">
      <c r="A69" s="151" t="n">
        <v>68</v>
      </c>
      <c r="C69" s="102" t="s">
        <v>260</v>
      </c>
      <c r="D69" s="103" t="s">
        <v>261</v>
      </c>
      <c r="E69" s="152" t="s">
        <v>197</v>
      </c>
      <c r="F69" s="102" t="s">
        <v>164</v>
      </c>
    </row>
    <row r="70" customFormat="false" ht="24" hidden="false" customHeight="false" outlineLevel="0" collapsed="false">
      <c r="A70" s="151" t="n">
        <v>69</v>
      </c>
      <c r="C70" s="102" t="s">
        <v>262</v>
      </c>
      <c r="D70" s="103" t="s">
        <v>263</v>
      </c>
      <c r="E70" s="152" t="s">
        <v>197</v>
      </c>
      <c r="F70" s="102" t="s">
        <v>164</v>
      </c>
    </row>
    <row r="71" customFormat="false" ht="12.75" hidden="false" customHeight="false" outlineLevel="0" collapsed="false">
      <c r="A71" s="151" t="n">
        <v>70</v>
      </c>
      <c r="C71" s="102" t="s">
        <v>264</v>
      </c>
      <c r="D71" s="103" t="s">
        <v>265</v>
      </c>
      <c r="E71" s="152" t="s">
        <v>228</v>
      </c>
      <c r="F71" s="102" t="s">
        <v>266</v>
      </c>
    </row>
    <row r="72" customFormat="false" ht="12.75" hidden="false" customHeight="false" outlineLevel="0" collapsed="false">
      <c r="A72" s="151" t="n">
        <v>71</v>
      </c>
      <c r="C72" s="102" t="s">
        <v>267</v>
      </c>
      <c r="D72" s="103" t="s">
        <v>268</v>
      </c>
      <c r="E72" s="152" t="s">
        <v>197</v>
      </c>
      <c r="F72" s="102" t="s">
        <v>135</v>
      </c>
    </row>
    <row r="73" customFormat="false" ht="12.75" hidden="false" customHeight="false" outlineLevel="0" collapsed="false">
      <c r="A73" s="151" t="n">
        <v>72</v>
      </c>
      <c r="C73" s="102" t="s">
        <v>269</v>
      </c>
      <c r="D73" s="103" t="s">
        <v>270</v>
      </c>
      <c r="E73" s="152" t="s">
        <v>228</v>
      </c>
      <c r="F73" s="102" t="s">
        <v>266</v>
      </c>
    </row>
    <row r="74" customFormat="false" ht="12.75" hidden="false" customHeight="false" outlineLevel="0" collapsed="false">
      <c r="A74" s="151" t="n">
        <v>73</v>
      </c>
      <c r="C74" s="102" t="s">
        <v>271</v>
      </c>
      <c r="D74" s="103" t="s">
        <v>272</v>
      </c>
      <c r="E74" s="152" t="s">
        <v>197</v>
      </c>
      <c r="F74" s="102" t="s">
        <v>135</v>
      </c>
    </row>
    <row r="75" customFormat="false" ht="12.75" hidden="false" customHeight="false" outlineLevel="0" collapsed="false">
      <c r="A75" s="151" t="n">
        <v>74</v>
      </c>
      <c r="C75" s="102" t="s">
        <v>273</v>
      </c>
      <c r="D75" s="103" t="s">
        <v>274</v>
      </c>
      <c r="E75" s="152" t="s">
        <v>197</v>
      </c>
      <c r="F75" s="102" t="s">
        <v>266</v>
      </c>
    </row>
    <row r="76" customFormat="false" ht="24" hidden="false" customHeight="false" outlineLevel="0" collapsed="false">
      <c r="A76" s="151" t="n">
        <v>75</v>
      </c>
      <c r="C76" s="102" t="s">
        <v>275</v>
      </c>
      <c r="D76" s="103" t="s">
        <v>276</v>
      </c>
      <c r="E76" s="152" t="s">
        <v>118</v>
      </c>
      <c r="F76" s="102" t="s">
        <v>135</v>
      </c>
    </row>
    <row r="77" customFormat="false" ht="12.75" hidden="false" customHeight="false" outlineLevel="0" collapsed="false">
      <c r="A77" s="151" t="n">
        <v>76</v>
      </c>
      <c r="C77" s="102" t="s">
        <v>277</v>
      </c>
      <c r="D77" s="103" t="s">
        <v>278</v>
      </c>
      <c r="E77" s="152" t="s">
        <v>228</v>
      </c>
      <c r="F77" s="102" t="s">
        <v>266</v>
      </c>
    </row>
    <row r="78" customFormat="false" ht="12.75" hidden="false" customHeight="false" outlineLevel="0" collapsed="false">
      <c r="A78" s="151" t="n">
        <v>77</v>
      </c>
      <c r="C78" s="102" t="s">
        <v>279</v>
      </c>
      <c r="D78" s="103" t="s">
        <v>280</v>
      </c>
      <c r="E78" s="152" t="s">
        <v>197</v>
      </c>
      <c r="F78" s="102" t="s">
        <v>135</v>
      </c>
    </row>
    <row r="79" customFormat="false" ht="12.75" hidden="false" customHeight="false" outlineLevel="0" collapsed="false">
      <c r="A79" s="151" t="n">
        <v>78</v>
      </c>
      <c r="C79" s="102" t="s">
        <v>281</v>
      </c>
      <c r="D79" s="103" t="s">
        <v>282</v>
      </c>
      <c r="E79" s="152" t="s">
        <v>197</v>
      </c>
      <c r="F79" s="102" t="s">
        <v>135</v>
      </c>
    </row>
    <row r="80" customFormat="false" ht="24" hidden="false" customHeight="false" outlineLevel="0" collapsed="false">
      <c r="A80" s="151" t="n">
        <v>79</v>
      </c>
      <c r="C80" s="102" t="s">
        <v>283</v>
      </c>
      <c r="D80" s="103" t="s">
        <v>284</v>
      </c>
      <c r="E80" s="152" t="s">
        <v>118</v>
      </c>
      <c r="F80" s="102" t="s">
        <v>135</v>
      </c>
    </row>
    <row r="81" customFormat="false" ht="12.75" hidden="false" customHeight="false" outlineLevel="0" collapsed="false">
      <c r="A81" s="151" t="n">
        <v>80</v>
      </c>
      <c r="C81" s="102" t="s">
        <v>285</v>
      </c>
      <c r="D81" s="103" t="s">
        <v>286</v>
      </c>
      <c r="E81" s="152" t="s">
        <v>197</v>
      </c>
      <c r="F81" s="102" t="s">
        <v>266</v>
      </c>
    </row>
    <row r="82" customFormat="false" ht="12.75" hidden="false" customHeight="false" outlineLevel="0" collapsed="false">
      <c r="A82" s="151" t="n">
        <v>81</v>
      </c>
      <c r="C82" s="102" t="s">
        <v>287</v>
      </c>
      <c r="D82" s="103" t="s">
        <v>288</v>
      </c>
      <c r="E82" s="152" t="s">
        <v>118</v>
      </c>
      <c r="F82" s="102" t="s">
        <v>135</v>
      </c>
    </row>
    <row r="83" customFormat="false" ht="12.75" hidden="false" customHeight="false" outlineLevel="0" collapsed="false">
      <c r="A83" s="151" t="n">
        <v>82</v>
      </c>
      <c r="C83" s="102" t="s">
        <v>289</v>
      </c>
      <c r="D83" s="103" t="s">
        <v>290</v>
      </c>
      <c r="E83" s="152" t="s">
        <v>197</v>
      </c>
      <c r="F83" s="102" t="s">
        <v>266</v>
      </c>
    </row>
    <row r="84" customFormat="false" ht="24" hidden="false" customHeight="false" outlineLevel="0" collapsed="false">
      <c r="A84" s="151" t="n">
        <v>83</v>
      </c>
      <c r="C84" s="102" t="s">
        <v>291</v>
      </c>
      <c r="D84" s="103" t="s">
        <v>292</v>
      </c>
      <c r="E84" s="152" t="s">
        <v>118</v>
      </c>
      <c r="F84" s="102" t="s">
        <v>135</v>
      </c>
    </row>
    <row r="85" customFormat="false" ht="12.75" hidden="false" customHeight="false" outlineLevel="0" collapsed="false">
      <c r="A85" s="151" t="n">
        <v>84</v>
      </c>
      <c r="C85" s="102" t="s">
        <v>293</v>
      </c>
      <c r="D85" s="103" t="s">
        <v>294</v>
      </c>
      <c r="E85" s="152" t="s">
        <v>118</v>
      </c>
      <c r="F85" s="102" t="s">
        <v>135</v>
      </c>
    </row>
    <row r="86" customFormat="false" ht="12.75" hidden="false" customHeight="false" outlineLevel="0" collapsed="false">
      <c r="A86" s="151" t="n">
        <v>85</v>
      </c>
      <c r="C86" s="102" t="s">
        <v>295</v>
      </c>
      <c r="D86" s="103" t="s">
        <v>296</v>
      </c>
      <c r="E86" s="152" t="s">
        <v>118</v>
      </c>
      <c r="F86" s="102" t="s">
        <v>135</v>
      </c>
    </row>
    <row r="87" customFormat="false" ht="12.75" hidden="false" customHeight="false" outlineLevel="0" collapsed="false">
      <c r="A87" s="151" t="n">
        <v>86</v>
      </c>
      <c r="C87" s="102" t="s">
        <v>297</v>
      </c>
      <c r="D87" s="103" t="s">
        <v>298</v>
      </c>
      <c r="E87" s="152" t="s">
        <v>118</v>
      </c>
      <c r="F87" s="102" t="s">
        <v>135</v>
      </c>
    </row>
    <row r="88" customFormat="false" ht="24" hidden="false" customHeight="false" outlineLevel="0" collapsed="false">
      <c r="A88" s="151" t="n">
        <v>87</v>
      </c>
      <c r="C88" s="102" t="s">
        <v>299</v>
      </c>
      <c r="D88" s="103" t="s">
        <v>300</v>
      </c>
      <c r="E88" s="152" t="s">
        <v>118</v>
      </c>
      <c r="F88" s="102" t="s">
        <v>301</v>
      </c>
    </row>
    <row r="89" customFormat="false" ht="24" hidden="false" customHeight="false" outlineLevel="0" collapsed="false">
      <c r="A89" s="151" t="n">
        <v>88</v>
      </c>
      <c r="C89" s="102" t="s">
        <v>302</v>
      </c>
      <c r="D89" s="103" t="s">
        <v>303</v>
      </c>
      <c r="E89" s="152" t="s">
        <v>118</v>
      </c>
      <c r="F89" s="102" t="s">
        <v>301</v>
      </c>
    </row>
    <row r="90" customFormat="false" ht="12.75" hidden="false" customHeight="false" outlineLevel="0" collapsed="false">
      <c r="A90" s="151" t="n">
        <v>89</v>
      </c>
      <c r="C90" s="102" t="s">
        <v>304</v>
      </c>
      <c r="D90" s="103" t="s">
        <v>305</v>
      </c>
      <c r="E90" s="152" t="s">
        <v>118</v>
      </c>
      <c r="F90" s="102" t="s">
        <v>301</v>
      </c>
    </row>
    <row r="91" customFormat="false" ht="24" hidden="false" customHeight="false" outlineLevel="0" collapsed="false">
      <c r="A91" s="151" t="n">
        <v>90</v>
      </c>
      <c r="C91" s="102" t="s">
        <v>306</v>
      </c>
      <c r="D91" s="103" t="s">
        <v>307</v>
      </c>
      <c r="E91" s="152" t="s">
        <v>118</v>
      </c>
      <c r="F91" s="102" t="s">
        <v>135</v>
      </c>
    </row>
    <row r="92" customFormat="false" ht="12.75" hidden="false" customHeight="false" outlineLevel="0" collapsed="false">
      <c r="A92" s="151" t="n">
        <v>91</v>
      </c>
      <c r="C92" s="102" t="s">
        <v>308</v>
      </c>
      <c r="D92" s="103" t="s">
        <v>309</v>
      </c>
      <c r="E92" s="152" t="s">
        <v>118</v>
      </c>
      <c r="F92" s="102" t="s">
        <v>135</v>
      </c>
    </row>
    <row r="93" customFormat="false" ht="12.75" hidden="false" customHeight="false" outlineLevel="0" collapsed="false">
      <c r="A93" s="151" t="n">
        <v>92</v>
      </c>
      <c r="C93" s="102" t="s">
        <v>310</v>
      </c>
      <c r="D93" s="103" t="s">
        <v>311</v>
      </c>
      <c r="E93" s="152" t="s">
        <v>118</v>
      </c>
      <c r="F93" s="102" t="s">
        <v>221</v>
      </c>
    </row>
    <row r="94" customFormat="false" ht="12.75" hidden="false" customHeight="false" outlineLevel="0" collapsed="false">
      <c r="A94" s="151" t="n">
        <v>93</v>
      </c>
      <c r="C94" s="102" t="s">
        <v>312</v>
      </c>
      <c r="D94" s="103" t="s">
        <v>313</v>
      </c>
      <c r="E94" s="152" t="s">
        <v>197</v>
      </c>
      <c r="F94" s="102" t="s">
        <v>135</v>
      </c>
    </row>
    <row r="95" customFormat="false" ht="12.75" hidden="false" customHeight="false" outlineLevel="0" collapsed="false">
      <c r="A95" s="151" t="n">
        <v>94</v>
      </c>
      <c r="C95" s="102" t="s">
        <v>314</v>
      </c>
      <c r="D95" s="103" t="s">
        <v>315</v>
      </c>
      <c r="E95" s="152" t="s">
        <v>118</v>
      </c>
      <c r="F95" s="102" t="s">
        <v>301</v>
      </c>
    </row>
    <row r="96" customFormat="false" ht="12.75" hidden="false" customHeight="false" outlineLevel="0" collapsed="false">
      <c r="A96" s="151" t="n">
        <v>95</v>
      </c>
      <c r="C96" s="102" t="s">
        <v>316</v>
      </c>
      <c r="D96" s="103" t="s">
        <v>317</v>
      </c>
      <c r="E96" s="152" t="s">
        <v>118</v>
      </c>
      <c r="F96" s="102" t="s">
        <v>164</v>
      </c>
    </row>
    <row r="97" customFormat="false" ht="36" hidden="false" customHeight="false" outlineLevel="0" collapsed="false">
      <c r="A97" s="151" t="n">
        <v>96</v>
      </c>
      <c r="C97" s="102" t="s">
        <v>318</v>
      </c>
      <c r="D97" s="103" t="s">
        <v>319</v>
      </c>
      <c r="E97" s="152" t="s">
        <v>118</v>
      </c>
      <c r="F97" s="102" t="s">
        <v>135</v>
      </c>
    </row>
    <row r="98" customFormat="false" ht="12.75" hidden="false" customHeight="false" outlineLevel="0" collapsed="false">
      <c r="A98" s="151" t="n">
        <v>97</v>
      </c>
      <c r="C98" s="102" t="s">
        <v>320</v>
      </c>
      <c r="D98" s="103" t="s">
        <v>321</v>
      </c>
      <c r="E98" s="152" t="s">
        <v>118</v>
      </c>
      <c r="F98" s="102" t="s">
        <v>135</v>
      </c>
    </row>
    <row r="99" customFormat="false" ht="12.75" hidden="false" customHeight="false" outlineLevel="0" collapsed="false">
      <c r="A99" s="151" t="n">
        <v>98</v>
      </c>
      <c r="C99" s="102" t="s">
        <v>322</v>
      </c>
      <c r="D99" s="103" t="s">
        <v>323</v>
      </c>
      <c r="E99" s="152" t="s">
        <v>118</v>
      </c>
      <c r="F99" s="102" t="s">
        <v>135</v>
      </c>
    </row>
    <row r="100" customFormat="false" ht="12.75" hidden="false" customHeight="false" outlineLevel="0" collapsed="false">
      <c r="A100" s="151" t="n">
        <v>99</v>
      </c>
      <c r="C100" s="102" t="s">
        <v>324</v>
      </c>
      <c r="D100" s="103" t="s">
        <v>325</v>
      </c>
      <c r="E100" s="152" t="s">
        <v>118</v>
      </c>
      <c r="F100" s="102" t="s">
        <v>135</v>
      </c>
    </row>
    <row r="101" customFormat="false" ht="24" hidden="false" customHeight="false" outlineLevel="0" collapsed="false">
      <c r="A101" s="151" t="n">
        <v>100</v>
      </c>
      <c r="C101" s="102" t="s">
        <v>326</v>
      </c>
      <c r="D101" s="103" t="s">
        <v>327</v>
      </c>
      <c r="E101" s="152" t="s">
        <v>118</v>
      </c>
      <c r="F101" s="102" t="s">
        <v>164</v>
      </c>
    </row>
    <row r="102" customFormat="false" ht="24" hidden="false" customHeight="false" outlineLevel="0" collapsed="false">
      <c r="A102" s="151" t="n">
        <v>101</v>
      </c>
      <c r="C102" s="102" t="s">
        <v>328</v>
      </c>
      <c r="D102" s="103" t="s">
        <v>329</v>
      </c>
      <c r="E102" s="152" t="s">
        <v>118</v>
      </c>
      <c r="F102" s="102" t="s">
        <v>164</v>
      </c>
    </row>
    <row r="103" customFormat="false" ht="12.75" hidden="false" customHeight="false" outlineLevel="0" collapsed="false">
      <c r="A103" s="151" t="n">
        <v>102</v>
      </c>
      <c r="C103" s="102" t="s">
        <v>330</v>
      </c>
      <c r="D103" s="103" t="s">
        <v>331</v>
      </c>
      <c r="E103" s="152" t="s">
        <v>118</v>
      </c>
      <c r="F103" s="102" t="s">
        <v>164</v>
      </c>
    </row>
    <row r="104" customFormat="false" ht="24" hidden="false" customHeight="false" outlineLevel="0" collapsed="false">
      <c r="A104" s="151" t="n">
        <v>103</v>
      </c>
      <c r="C104" s="102" t="s">
        <v>332</v>
      </c>
      <c r="D104" s="103" t="s">
        <v>333</v>
      </c>
      <c r="E104" s="152" t="s">
        <v>118</v>
      </c>
      <c r="F104" s="102" t="s">
        <v>164</v>
      </c>
    </row>
    <row r="105" customFormat="false" ht="12.75" hidden="false" customHeight="false" outlineLevel="0" collapsed="false">
      <c r="A105" s="151" t="n">
        <v>104</v>
      </c>
      <c r="C105" s="102" t="s">
        <v>334</v>
      </c>
      <c r="D105" s="103" t="s">
        <v>335</v>
      </c>
      <c r="E105" s="152" t="s">
        <v>118</v>
      </c>
      <c r="F105" s="102" t="s">
        <v>135</v>
      </c>
    </row>
    <row r="106" customFormat="false" ht="12.75" hidden="false" customHeight="false" outlineLevel="0" collapsed="false">
      <c r="A106" s="151" t="n">
        <v>105</v>
      </c>
      <c r="C106" s="102" t="s">
        <v>336</v>
      </c>
      <c r="D106" s="103" t="s">
        <v>337</v>
      </c>
      <c r="E106" s="152" t="s">
        <v>118</v>
      </c>
      <c r="F106" s="102" t="s">
        <v>135</v>
      </c>
    </row>
    <row r="107" customFormat="false" ht="12.75" hidden="false" customHeight="false" outlineLevel="0" collapsed="false">
      <c r="A107" s="151" t="n">
        <v>106</v>
      </c>
      <c r="C107" s="102" t="s">
        <v>338</v>
      </c>
      <c r="D107" s="103" t="s">
        <v>339</v>
      </c>
      <c r="E107" s="152" t="s">
        <v>118</v>
      </c>
      <c r="F107" s="102" t="s">
        <v>164</v>
      </c>
    </row>
    <row r="108" customFormat="false" ht="24" hidden="false" customHeight="false" outlineLevel="0" collapsed="false">
      <c r="A108" s="151" t="n">
        <v>107</v>
      </c>
      <c r="C108" s="102" t="s">
        <v>340</v>
      </c>
      <c r="D108" s="103" t="s">
        <v>341</v>
      </c>
      <c r="E108" s="152" t="s">
        <v>118</v>
      </c>
      <c r="F108" s="102" t="s">
        <v>135</v>
      </c>
    </row>
    <row r="109" customFormat="false" ht="12.75" hidden="false" customHeight="false" outlineLevel="0" collapsed="false">
      <c r="A109" s="151" t="n">
        <v>108</v>
      </c>
      <c r="C109" s="102" t="s">
        <v>342</v>
      </c>
      <c r="D109" s="103" t="s">
        <v>343</v>
      </c>
      <c r="E109" s="152" t="s">
        <v>197</v>
      </c>
      <c r="F109" s="102" t="s">
        <v>164</v>
      </c>
    </row>
    <row r="110" customFormat="false" ht="12.75" hidden="false" customHeight="false" outlineLevel="0" collapsed="false">
      <c r="A110" s="151" t="n">
        <v>109</v>
      </c>
      <c r="C110" s="102" t="s">
        <v>344</v>
      </c>
      <c r="D110" s="103" t="s">
        <v>345</v>
      </c>
      <c r="E110" s="152" t="s">
        <v>197</v>
      </c>
      <c r="F110" s="102" t="s">
        <v>135</v>
      </c>
    </row>
    <row r="111" customFormat="false" ht="12.75" hidden="false" customHeight="false" outlineLevel="0" collapsed="false">
      <c r="A111" s="151" t="n">
        <v>110</v>
      </c>
      <c r="C111" s="102" t="s">
        <v>346</v>
      </c>
      <c r="D111" s="103" t="s">
        <v>347</v>
      </c>
      <c r="E111" s="152" t="s">
        <v>197</v>
      </c>
      <c r="F111" s="102" t="s">
        <v>135</v>
      </c>
    </row>
    <row r="112" customFormat="false" ht="24" hidden="false" customHeight="false" outlineLevel="0" collapsed="false">
      <c r="A112" s="151" t="n">
        <v>111</v>
      </c>
      <c r="C112" s="102" t="s">
        <v>348</v>
      </c>
      <c r="D112" s="103" t="s">
        <v>349</v>
      </c>
      <c r="E112" s="152" t="s">
        <v>118</v>
      </c>
      <c r="F112" s="102" t="s">
        <v>135</v>
      </c>
    </row>
    <row r="113" customFormat="false" ht="12.75" hidden="false" customHeight="false" outlineLevel="0" collapsed="false">
      <c r="A113" s="151" t="n">
        <v>112</v>
      </c>
      <c r="C113" s="102" t="s">
        <v>350</v>
      </c>
      <c r="D113" s="103" t="s">
        <v>351</v>
      </c>
      <c r="E113" s="152" t="s">
        <v>197</v>
      </c>
      <c r="F113" s="102" t="s">
        <v>135</v>
      </c>
    </row>
    <row r="114" customFormat="false" ht="12.75" hidden="false" customHeight="false" outlineLevel="0" collapsed="false">
      <c r="A114" s="151" t="n">
        <v>113</v>
      </c>
      <c r="C114" s="102" t="s">
        <v>352</v>
      </c>
      <c r="D114" s="103" t="s">
        <v>353</v>
      </c>
      <c r="E114" s="152" t="s">
        <v>197</v>
      </c>
      <c r="F114" s="102" t="s">
        <v>135</v>
      </c>
    </row>
    <row r="115" customFormat="false" ht="12.75" hidden="false" customHeight="false" outlineLevel="0" collapsed="false">
      <c r="A115" s="151" t="n">
        <v>114</v>
      </c>
      <c r="C115" s="102" t="s">
        <v>354</v>
      </c>
      <c r="D115" s="103" t="s">
        <v>355</v>
      </c>
      <c r="E115" s="152" t="s">
        <v>197</v>
      </c>
      <c r="F115" s="102" t="s">
        <v>135</v>
      </c>
    </row>
    <row r="116" customFormat="false" ht="24" hidden="false" customHeight="false" outlineLevel="0" collapsed="false">
      <c r="A116" s="151" t="n">
        <v>115</v>
      </c>
      <c r="C116" s="102" t="s">
        <v>356</v>
      </c>
      <c r="D116" s="103" t="s">
        <v>357</v>
      </c>
      <c r="E116" s="152" t="s">
        <v>118</v>
      </c>
      <c r="F116" s="102" t="s">
        <v>135</v>
      </c>
    </row>
    <row r="117" customFormat="false" ht="24" hidden="false" customHeight="false" outlineLevel="0" collapsed="false">
      <c r="A117" s="151" t="n">
        <v>116</v>
      </c>
      <c r="C117" s="102" t="s">
        <v>358</v>
      </c>
      <c r="D117" s="103" t="s">
        <v>359</v>
      </c>
      <c r="E117" s="152" t="s">
        <v>197</v>
      </c>
      <c r="F117" s="102" t="s">
        <v>164</v>
      </c>
    </row>
    <row r="118" customFormat="false" ht="24" hidden="false" customHeight="false" outlineLevel="0" collapsed="false">
      <c r="A118" s="151" t="n">
        <v>117</v>
      </c>
      <c r="C118" s="102" t="s">
        <v>360</v>
      </c>
      <c r="D118" s="103" t="s">
        <v>361</v>
      </c>
      <c r="E118" s="152" t="s">
        <v>118</v>
      </c>
      <c r="F118" s="102" t="s">
        <v>135</v>
      </c>
    </row>
    <row r="119" customFormat="false" ht="24" hidden="false" customHeight="false" outlineLevel="0" collapsed="false">
      <c r="A119" s="151" t="n">
        <v>118</v>
      </c>
      <c r="C119" s="102" t="s">
        <v>362</v>
      </c>
      <c r="D119" s="103" t="s">
        <v>363</v>
      </c>
      <c r="E119" s="152" t="s">
        <v>197</v>
      </c>
      <c r="F119" s="102" t="s">
        <v>364</v>
      </c>
    </row>
    <row r="120" customFormat="false" ht="12.75" hidden="false" customHeight="false" outlineLevel="0" collapsed="false">
      <c r="A120" s="151" t="n">
        <v>119</v>
      </c>
      <c r="C120" s="102" t="s">
        <v>365</v>
      </c>
      <c r="D120" s="103" t="s">
        <v>366</v>
      </c>
      <c r="E120" s="152" t="s">
        <v>197</v>
      </c>
      <c r="F120" s="102" t="s">
        <v>135</v>
      </c>
    </row>
    <row r="121" customFormat="false" ht="12.75" hidden="false" customHeight="false" outlineLevel="0" collapsed="false">
      <c r="A121" s="151" t="n">
        <v>120</v>
      </c>
      <c r="C121" s="102" t="s">
        <v>367</v>
      </c>
      <c r="D121" s="103" t="s">
        <v>368</v>
      </c>
      <c r="E121" s="152" t="s">
        <v>197</v>
      </c>
      <c r="F121" s="102" t="s">
        <v>135</v>
      </c>
    </row>
    <row r="122" customFormat="false" ht="24" hidden="false" customHeight="false" outlineLevel="0" collapsed="false">
      <c r="A122" s="151" t="n">
        <v>121</v>
      </c>
      <c r="C122" s="102" t="s">
        <v>369</v>
      </c>
      <c r="D122" s="103" t="s">
        <v>370</v>
      </c>
      <c r="E122" s="152" t="s">
        <v>118</v>
      </c>
      <c r="F122" s="102" t="s">
        <v>135</v>
      </c>
    </row>
    <row r="123" customFormat="false" ht="24" hidden="false" customHeight="false" outlineLevel="0" collapsed="false">
      <c r="A123" s="151" t="n">
        <v>122</v>
      </c>
      <c r="C123" s="102" t="s">
        <v>371</v>
      </c>
      <c r="D123" s="103" t="s">
        <v>372</v>
      </c>
      <c r="E123" s="152" t="s">
        <v>118</v>
      </c>
      <c r="F123" s="102" t="s">
        <v>135</v>
      </c>
    </row>
    <row r="124" customFormat="false" ht="24" hidden="false" customHeight="false" outlineLevel="0" collapsed="false">
      <c r="A124" s="151" t="n">
        <v>123</v>
      </c>
      <c r="C124" s="102" t="s">
        <v>373</v>
      </c>
      <c r="D124" s="103" t="s">
        <v>374</v>
      </c>
      <c r="E124" s="152" t="s">
        <v>118</v>
      </c>
      <c r="F124" s="102" t="s">
        <v>135</v>
      </c>
    </row>
    <row r="125" customFormat="false" ht="12.75" hidden="false" customHeight="false" outlineLevel="0" collapsed="false">
      <c r="A125" s="151" t="n">
        <v>124</v>
      </c>
      <c r="C125" s="102" t="s">
        <v>375</v>
      </c>
      <c r="D125" s="103" t="s">
        <v>376</v>
      </c>
      <c r="E125" s="152" t="s">
        <v>118</v>
      </c>
      <c r="F125" s="102" t="s">
        <v>135</v>
      </c>
    </row>
    <row r="126" customFormat="false" ht="24" hidden="false" customHeight="false" outlineLevel="0" collapsed="false">
      <c r="A126" s="151" t="n">
        <v>125</v>
      </c>
      <c r="C126" s="102" t="s">
        <v>377</v>
      </c>
      <c r="D126" s="103" t="s">
        <v>378</v>
      </c>
      <c r="E126" s="152" t="s">
        <v>118</v>
      </c>
      <c r="F126" s="102" t="s">
        <v>364</v>
      </c>
    </row>
    <row r="127" customFormat="false" ht="36" hidden="false" customHeight="false" outlineLevel="0" collapsed="false">
      <c r="A127" s="151" t="n">
        <v>126</v>
      </c>
      <c r="C127" s="102" t="s">
        <v>379</v>
      </c>
      <c r="D127" s="103" t="s">
        <v>380</v>
      </c>
      <c r="E127" s="152" t="s">
        <v>118</v>
      </c>
      <c r="F127" s="102" t="s">
        <v>364</v>
      </c>
    </row>
    <row r="128" customFormat="false" ht="12.75" hidden="false" customHeight="false" outlineLevel="0" collapsed="false">
      <c r="A128" s="151" t="n">
        <v>127</v>
      </c>
      <c r="C128" s="102" t="s">
        <v>381</v>
      </c>
      <c r="D128" s="103" t="s">
        <v>382</v>
      </c>
      <c r="E128" s="152" t="s">
        <v>118</v>
      </c>
      <c r="F128" s="102" t="s">
        <v>135</v>
      </c>
    </row>
    <row r="129" customFormat="false" ht="12.75" hidden="false" customHeight="false" outlineLevel="0" collapsed="false">
      <c r="A129" s="151" t="n">
        <v>128</v>
      </c>
      <c r="C129" s="102" t="s">
        <v>383</v>
      </c>
      <c r="D129" s="103" t="s">
        <v>384</v>
      </c>
      <c r="E129" s="152" t="s">
        <v>118</v>
      </c>
      <c r="F129" s="102" t="s">
        <v>135</v>
      </c>
    </row>
    <row r="130" customFormat="false" ht="24" hidden="false" customHeight="false" outlineLevel="0" collapsed="false">
      <c r="A130" s="151" t="n">
        <v>129</v>
      </c>
      <c r="C130" s="102" t="s">
        <v>385</v>
      </c>
      <c r="D130" s="103" t="s">
        <v>386</v>
      </c>
      <c r="E130" s="152" t="s">
        <v>197</v>
      </c>
      <c r="F130" s="102" t="s">
        <v>119</v>
      </c>
    </row>
    <row r="131" customFormat="false" ht="24" hidden="false" customHeight="false" outlineLevel="0" collapsed="false">
      <c r="A131" s="151" t="n">
        <v>130</v>
      </c>
      <c r="C131" s="102" t="s">
        <v>387</v>
      </c>
      <c r="D131" s="103" t="s">
        <v>388</v>
      </c>
      <c r="E131" s="152" t="s">
        <v>118</v>
      </c>
      <c r="F131" s="102" t="s">
        <v>389</v>
      </c>
    </row>
    <row r="132" customFormat="false" ht="12.75" hidden="false" customHeight="false" outlineLevel="0" collapsed="false">
      <c r="A132" s="151" t="n">
        <v>131</v>
      </c>
      <c r="C132" s="102" t="s">
        <v>390</v>
      </c>
      <c r="D132" s="103" t="s">
        <v>391</v>
      </c>
      <c r="E132" s="152" t="s">
        <v>118</v>
      </c>
      <c r="F132" s="102" t="s">
        <v>135</v>
      </c>
    </row>
    <row r="133" customFormat="false" ht="24" hidden="false" customHeight="false" outlineLevel="0" collapsed="false">
      <c r="A133" s="151" t="n">
        <v>132</v>
      </c>
      <c r="C133" s="102" t="s">
        <v>392</v>
      </c>
      <c r="D133" s="103" t="s">
        <v>393</v>
      </c>
      <c r="E133" s="152" t="s">
        <v>118</v>
      </c>
      <c r="F133" s="102" t="s">
        <v>135</v>
      </c>
    </row>
    <row r="134" customFormat="false" ht="36" hidden="false" customHeight="false" outlineLevel="0" collapsed="false">
      <c r="A134" s="151" t="n">
        <v>133</v>
      </c>
      <c r="C134" s="102" t="s">
        <v>394</v>
      </c>
      <c r="D134" s="103" t="s">
        <v>395</v>
      </c>
      <c r="E134" s="152" t="s">
        <v>197</v>
      </c>
      <c r="F134" s="102" t="s">
        <v>135</v>
      </c>
    </row>
    <row r="135" customFormat="false" ht="36" hidden="false" customHeight="false" outlineLevel="0" collapsed="false">
      <c r="A135" s="151" t="n">
        <v>134</v>
      </c>
      <c r="C135" s="102" t="s">
        <v>396</v>
      </c>
      <c r="D135" s="103" t="s">
        <v>397</v>
      </c>
      <c r="E135" s="152" t="s">
        <v>197</v>
      </c>
      <c r="F135" s="102" t="s">
        <v>135</v>
      </c>
    </row>
    <row r="136" customFormat="false" ht="54.75" hidden="false" customHeight="true" outlineLevel="0" collapsed="false">
      <c r="A136" s="151" t="n">
        <v>135</v>
      </c>
      <c r="C136" s="102" t="s">
        <v>398</v>
      </c>
      <c r="D136" s="103" t="s">
        <v>399</v>
      </c>
      <c r="E136" s="152" t="s">
        <v>197</v>
      </c>
      <c r="F136" s="102" t="s">
        <v>135</v>
      </c>
    </row>
    <row r="137" customFormat="false" ht="53.25" hidden="false" customHeight="true" outlineLevel="0" collapsed="false">
      <c r="A137" s="151" t="n">
        <v>136</v>
      </c>
      <c r="C137" s="102" t="s">
        <v>400</v>
      </c>
      <c r="D137" s="103" t="s">
        <v>401</v>
      </c>
      <c r="E137" s="152" t="s">
        <v>197</v>
      </c>
      <c r="F137" s="102" t="s">
        <v>135</v>
      </c>
    </row>
    <row r="138" customFormat="false" ht="48" hidden="false" customHeight="false" outlineLevel="0" collapsed="false">
      <c r="A138" s="151" t="n">
        <v>137</v>
      </c>
      <c r="C138" s="102" t="s">
        <v>402</v>
      </c>
      <c r="D138" s="103" t="s">
        <v>403</v>
      </c>
      <c r="E138" s="152" t="s">
        <v>197</v>
      </c>
      <c r="F138" s="102" t="s">
        <v>135</v>
      </c>
    </row>
    <row r="139" customFormat="false" ht="60" hidden="false" customHeight="false" outlineLevel="0" collapsed="false">
      <c r="A139" s="151" t="n">
        <v>138</v>
      </c>
      <c r="C139" s="102" t="s">
        <v>404</v>
      </c>
      <c r="D139" s="103" t="s">
        <v>405</v>
      </c>
      <c r="E139" s="152" t="s">
        <v>197</v>
      </c>
      <c r="F139" s="102" t="s">
        <v>135</v>
      </c>
    </row>
    <row r="140" customFormat="false" ht="60" hidden="false" customHeight="false" outlineLevel="0" collapsed="false">
      <c r="A140" s="151" t="n">
        <v>139</v>
      </c>
      <c r="C140" s="102" t="s">
        <v>406</v>
      </c>
      <c r="D140" s="103" t="s">
        <v>407</v>
      </c>
      <c r="E140" s="152" t="s">
        <v>197</v>
      </c>
      <c r="F140" s="102" t="s">
        <v>119</v>
      </c>
    </row>
    <row r="141" customFormat="false" ht="60" hidden="false" customHeight="false" outlineLevel="0" collapsed="false">
      <c r="A141" s="151" t="n">
        <v>140</v>
      </c>
      <c r="C141" s="102" t="s">
        <v>408</v>
      </c>
      <c r="D141" s="103" t="s">
        <v>409</v>
      </c>
      <c r="E141" s="152" t="s">
        <v>197</v>
      </c>
      <c r="F141" s="102" t="s">
        <v>389</v>
      </c>
    </row>
    <row r="142" customFormat="false" ht="36" hidden="false" customHeight="false" outlineLevel="0" collapsed="false">
      <c r="A142" s="151" t="n">
        <v>141</v>
      </c>
      <c r="C142" s="102" t="s">
        <v>410</v>
      </c>
      <c r="D142" s="103" t="s">
        <v>411</v>
      </c>
      <c r="E142" s="152" t="s">
        <v>197</v>
      </c>
      <c r="F142" s="102" t="s">
        <v>135</v>
      </c>
    </row>
    <row r="143" customFormat="false" ht="36" hidden="false" customHeight="false" outlineLevel="0" collapsed="false">
      <c r="A143" s="151" t="n">
        <v>142</v>
      </c>
      <c r="C143" s="102" t="s">
        <v>412</v>
      </c>
      <c r="D143" s="103" t="s">
        <v>413</v>
      </c>
      <c r="E143" s="152" t="s">
        <v>228</v>
      </c>
      <c r="F143" s="102" t="s">
        <v>364</v>
      </c>
    </row>
    <row r="144" customFormat="false" ht="36" hidden="false" customHeight="false" outlineLevel="0" collapsed="false">
      <c r="A144" s="151" t="n">
        <v>143</v>
      </c>
      <c r="C144" s="102" t="s">
        <v>414</v>
      </c>
      <c r="D144" s="103" t="s">
        <v>415</v>
      </c>
      <c r="E144" s="152" t="s">
        <v>197</v>
      </c>
      <c r="F144" s="102" t="s">
        <v>135</v>
      </c>
    </row>
    <row r="145" customFormat="false" ht="15" hidden="false" customHeight="true" outlineLevel="0" collapsed="false">
      <c r="A145" s="151" t="n">
        <v>144</v>
      </c>
      <c r="C145" s="102" t="s">
        <v>416</v>
      </c>
      <c r="D145" s="103" t="s">
        <v>417</v>
      </c>
      <c r="E145" s="152" t="s">
        <v>197</v>
      </c>
      <c r="F145" s="102" t="s">
        <v>135</v>
      </c>
    </row>
    <row r="146" customFormat="false" ht="24" hidden="false" customHeight="false" outlineLevel="0" collapsed="false">
      <c r="A146" s="151" t="n">
        <v>145</v>
      </c>
      <c r="C146" s="102" t="s">
        <v>418</v>
      </c>
      <c r="D146" s="103" t="s">
        <v>419</v>
      </c>
      <c r="E146" s="152" t="s">
        <v>197</v>
      </c>
      <c r="F146" s="102" t="s">
        <v>135</v>
      </c>
    </row>
    <row r="147" customFormat="false" ht="36" hidden="false" customHeight="false" outlineLevel="0" collapsed="false">
      <c r="A147" s="151" t="n">
        <v>146</v>
      </c>
      <c r="C147" s="102" t="s">
        <v>420</v>
      </c>
      <c r="D147" s="103" t="s">
        <v>421</v>
      </c>
      <c r="E147" s="152" t="s">
        <v>197</v>
      </c>
      <c r="F147" s="102" t="s">
        <v>135</v>
      </c>
    </row>
    <row r="148" customFormat="false" ht="36" hidden="false" customHeight="false" outlineLevel="0" collapsed="false">
      <c r="A148" s="151" t="n">
        <v>147</v>
      </c>
      <c r="C148" s="102" t="s">
        <v>422</v>
      </c>
      <c r="D148" s="103" t="s">
        <v>423</v>
      </c>
      <c r="E148" s="152" t="s">
        <v>228</v>
      </c>
      <c r="F148" s="102" t="s">
        <v>389</v>
      </c>
    </row>
    <row r="149" customFormat="false" ht="36" hidden="false" customHeight="false" outlineLevel="0" collapsed="false">
      <c r="A149" s="151" t="n">
        <v>148</v>
      </c>
      <c r="C149" s="102" t="s">
        <v>424</v>
      </c>
      <c r="D149" s="103" t="s">
        <v>425</v>
      </c>
      <c r="E149" s="152" t="s">
        <v>197</v>
      </c>
      <c r="F149" s="102" t="s">
        <v>135</v>
      </c>
    </row>
    <row r="150" customFormat="false" ht="36" hidden="false" customHeight="false" outlineLevel="0" collapsed="false">
      <c r="A150" s="151" t="n">
        <v>149</v>
      </c>
      <c r="C150" s="102" t="s">
        <v>426</v>
      </c>
      <c r="D150" s="103" t="s">
        <v>427</v>
      </c>
      <c r="E150" s="152" t="s">
        <v>228</v>
      </c>
      <c r="F150" s="102" t="s">
        <v>389</v>
      </c>
    </row>
    <row r="151" customFormat="false" ht="36" hidden="false" customHeight="false" outlineLevel="0" collapsed="false">
      <c r="A151" s="151" t="n">
        <v>150</v>
      </c>
      <c r="C151" s="102" t="s">
        <v>428</v>
      </c>
      <c r="D151" s="103" t="s">
        <v>429</v>
      </c>
      <c r="E151" s="152" t="s">
        <v>197</v>
      </c>
      <c r="F151" s="102" t="s">
        <v>135</v>
      </c>
    </row>
    <row r="152" customFormat="false" ht="36" hidden="false" customHeight="false" outlineLevel="0" collapsed="false">
      <c r="A152" s="151" t="n">
        <v>151</v>
      </c>
      <c r="C152" s="102" t="s">
        <v>430</v>
      </c>
      <c r="D152" s="103" t="s">
        <v>431</v>
      </c>
      <c r="E152" s="152" t="s">
        <v>228</v>
      </c>
      <c r="F152" s="102" t="s">
        <v>389</v>
      </c>
    </row>
    <row r="153" customFormat="false" ht="36" hidden="false" customHeight="false" outlineLevel="0" collapsed="false">
      <c r="A153" s="151" t="n">
        <v>152</v>
      </c>
      <c r="C153" s="102" t="s">
        <v>432</v>
      </c>
      <c r="D153" s="103" t="s">
        <v>433</v>
      </c>
      <c r="E153" s="152" t="s">
        <v>197</v>
      </c>
      <c r="F153" s="102" t="s">
        <v>135</v>
      </c>
    </row>
    <row r="154" customFormat="false" ht="36" hidden="false" customHeight="false" outlineLevel="0" collapsed="false">
      <c r="A154" s="151" t="n">
        <v>153</v>
      </c>
      <c r="C154" s="102" t="s">
        <v>434</v>
      </c>
      <c r="D154" s="103" t="s">
        <v>435</v>
      </c>
      <c r="E154" s="152" t="s">
        <v>228</v>
      </c>
      <c r="F154" s="102" t="s">
        <v>389</v>
      </c>
    </row>
    <row r="155" customFormat="false" ht="48" hidden="false" customHeight="false" outlineLevel="0" collapsed="false">
      <c r="A155" s="151" t="n">
        <v>154</v>
      </c>
      <c r="C155" s="102" t="s">
        <v>436</v>
      </c>
      <c r="D155" s="103" t="s">
        <v>437</v>
      </c>
      <c r="E155" s="152" t="s">
        <v>197</v>
      </c>
      <c r="F155" s="102" t="s">
        <v>135</v>
      </c>
    </row>
    <row r="156" customFormat="false" ht="48" hidden="false" customHeight="false" outlineLevel="0" collapsed="false">
      <c r="A156" s="151" t="n">
        <v>155</v>
      </c>
      <c r="C156" s="102" t="s">
        <v>438</v>
      </c>
      <c r="D156" s="103" t="s">
        <v>439</v>
      </c>
      <c r="E156" s="152" t="s">
        <v>197</v>
      </c>
      <c r="F156" s="102" t="s">
        <v>135</v>
      </c>
    </row>
    <row r="157" customFormat="false" ht="48" hidden="false" customHeight="false" outlineLevel="0" collapsed="false">
      <c r="A157" s="151" t="n">
        <v>156</v>
      </c>
      <c r="C157" s="102" t="s">
        <v>440</v>
      </c>
      <c r="D157" s="103" t="s">
        <v>441</v>
      </c>
      <c r="E157" s="152" t="s">
        <v>197</v>
      </c>
      <c r="F157" s="102" t="s">
        <v>135</v>
      </c>
    </row>
    <row r="158" customFormat="false" ht="48" hidden="false" customHeight="false" outlineLevel="0" collapsed="false">
      <c r="A158" s="151" t="n">
        <v>157</v>
      </c>
      <c r="C158" s="102" t="s">
        <v>442</v>
      </c>
      <c r="D158" s="103" t="s">
        <v>443</v>
      </c>
      <c r="E158" s="152" t="s">
        <v>197</v>
      </c>
      <c r="F158" s="102" t="s">
        <v>119</v>
      </c>
    </row>
    <row r="159" customFormat="false" ht="48" hidden="false" customHeight="false" outlineLevel="0" collapsed="false">
      <c r="A159" s="151" t="n">
        <v>158</v>
      </c>
      <c r="C159" s="102" t="s">
        <v>444</v>
      </c>
      <c r="D159" s="103" t="s">
        <v>445</v>
      </c>
      <c r="E159" s="152" t="s">
        <v>197</v>
      </c>
      <c r="F159" s="102" t="s">
        <v>389</v>
      </c>
    </row>
    <row r="160" customFormat="false" ht="48" hidden="false" customHeight="false" outlineLevel="0" collapsed="false">
      <c r="A160" s="151" t="n">
        <v>159</v>
      </c>
      <c r="C160" s="102" t="s">
        <v>446</v>
      </c>
      <c r="D160" s="103" t="s">
        <v>447</v>
      </c>
      <c r="E160" s="152" t="s">
        <v>197</v>
      </c>
      <c r="F160" s="102" t="s">
        <v>135</v>
      </c>
    </row>
    <row r="161" customFormat="false" ht="12.75" hidden="false" customHeight="false" outlineLevel="0" collapsed="false">
      <c r="A161" s="151" t="n">
        <v>160</v>
      </c>
      <c r="C161" s="102" t="s">
        <v>448</v>
      </c>
      <c r="D161" s="103" t="s">
        <v>449</v>
      </c>
      <c r="E161" s="152" t="s">
        <v>118</v>
      </c>
      <c r="F161" s="102" t="s">
        <v>135</v>
      </c>
    </row>
    <row r="162" customFormat="false" ht="12.75" hidden="false" customHeight="false" outlineLevel="0" collapsed="false">
      <c r="A162" s="151" t="n">
        <v>161</v>
      </c>
      <c r="C162" s="102" t="s">
        <v>450</v>
      </c>
      <c r="D162" s="103" t="s">
        <v>451</v>
      </c>
      <c r="E162" s="152" t="s">
        <v>118</v>
      </c>
      <c r="F162" s="102" t="s">
        <v>135</v>
      </c>
    </row>
    <row r="163" customFormat="false" ht="12.75" hidden="false" customHeight="false" outlineLevel="0" collapsed="false">
      <c r="A163" s="151" t="n">
        <v>162</v>
      </c>
      <c r="C163" s="102" t="s">
        <v>452</v>
      </c>
      <c r="D163" s="103" t="s">
        <v>453</v>
      </c>
      <c r="E163" s="152" t="s">
        <v>118</v>
      </c>
      <c r="F163" s="102" t="s">
        <v>135</v>
      </c>
    </row>
    <row r="164" customFormat="false" ht="12.75" hidden="false" customHeight="false" outlineLevel="0" collapsed="false">
      <c r="A164" s="151" t="n">
        <v>163</v>
      </c>
      <c r="C164" s="102" t="s">
        <v>454</v>
      </c>
      <c r="D164" s="103" t="s">
        <v>455</v>
      </c>
      <c r="E164" s="152" t="s">
        <v>118</v>
      </c>
      <c r="F164" s="102" t="s">
        <v>135</v>
      </c>
    </row>
    <row r="165" customFormat="false" ht="12.75" hidden="false" customHeight="false" outlineLevel="0" collapsed="false">
      <c r="A165" s="151" t="n">
        <v>164</v>
      </c>
      <c r="C165" s="102" t="s">
        <v>456</v>
      </c>
      <c r="D165" s="103" t="s">
        <v>457</v>
      </c>
      <c r="E165" s="152" t="s">
        <v>118</v>
      </c>
      <c r="F165" s="102" t="s">
        <v>135</v>
      </c>
    </row>
    <row r="166" customFormat="false" ht="24" hidden="false" customHeight="false" outlineLevel="0" collapsed="false">
      <c r="A166" s="151" t="n">
        <v>165</v>
      </c>
      <c r="C166" s="102" t="s">
        <v>458</v>
      </c>
      <c r="D166" s="103" t="s">
        <v>459</v>
      </c>
      <c r="E166" s="152" t="s">
        <v>118</v>
      </c>
      <c r="F166" s="102" t="s">
        <v>135</v>
      </c>
    </row>
    <row r="167" customFormat="false" ht="24" hidden="false" customHeight="false" outlineLevel="0" collapsed="false">
      <c r="A167" s="151" t="n">
        <v>166</v>
      </c>
      <c r="C167" s="102" t="s">
        <v>460</v>
      </c>
      <c r="D167" s="103" t="s">
        <v>461</v>
      </c>
      <c r="E167" s="152" t="s">
        <v>118</v>
      </c>
      <c r="F167" s="102" t="s">
        <v>135</v>
      </c>
    </row>
    <row r="168" customFormat="false" ht="24" hidden="false" customHeight="false" outlineLevel="0" collapsed="false">
      <c r="A168" s="151" t="n">
        <v>167</v>
      </c>
      <c r="C168" s="102" t="s">
        <v>462</v>
      </c>
      <c r="D168" s="103" t="s">
        <v>463</v>
      </c>
      <c r="E168" s="152" t="s">
        <v>118</v>
      </c>
      <c r="F168" s="102" t="s">
        <v>135</v>
      </c>
    </row>
    <row r="169" customFormat="false" ht="24" hidden="false" customHeight="false" outlineLevel="0" collapsed="false">
      <c r="A169" s="151" t="n">
        <v>168</v>
      </c>
      <c r="C169" s="102" t="s">
        <v>464</v>
      </c>
      <c r="D169" s="103" t="s">
        <v>465</v>
      </c>
      <c r="E169" s="152" t="s">
        <v>118</v>
      </c>
      <c r="F169" s="102" t="s">
        <v>135</v>
      </c>
    </row>
    <row r="170" customFormat="false" ht="12.75" hidden="false" customHeight="false" outlineLevel="0" collapsed="false">
      <c r="A170" s="151" t="n">
        <v>169</v>
      </c>
      <c r="C170" s="102" t="s">
        <v>466</v>
      </c>
      <c r="D170" s="103" t="s">
        <v>467</v>
      </c>
      <c r="E170" s="152" t="s">
        <v>118</v>
      </c>
      <c r="F170" s="102" t="s">
        <v>135</v>
      </c>
    </row>
    <row r="171" customFormat="false" ht="24" hidden="false" customHeight="false" outlineLevel="0" collapsed="false">
      <c r="A171" s="151" t="n">
        <v>170</v>
      </c>
      <c r="C171" s="102" t="s">
        <v>468</v>
      </c>
      <c r="D171" s="103" t="s">
        <v>469</v>
      </c>
      <c r="E171" s="152" t="s">
        <v>118</v>
      </c>
      <c r="F171" s="102" t="s">
        <v>135</v>
      </c>
    </row>
    <row r="172" customFormat="false" ht="24" hidden="false" customHeight="false" outlineLevel="0" collapsed="false">
      <c r="A172" s="151" t="n">
        <v>171</v>
      </c>
      <c r="C172" s="102" t="s">
        <v>470</v>
      </c>
      <c r="D172" s="103" t="s">
        <v>471</v>
      </c>
      <c r="E172" s="152" t="s">
        <v>118</v>
      </c>
      <c r="F172" s="102" t="s">
        <v>135</v>
      </c>
    </row>
    <row r="173" customFormat="false" ht="24" hidden="false" customHeight="false" outlineLevel="0" collapsed="false">
      <c r="A173" s="151" t="n">
        <v>172</v>
      </c>
      <c r="C173" s="102" t="s">
        <v>472</v>
      </c>
      <c r="D173" s="103" t="s">
        <v>473</v>
      </c>
      <c r="E173" s="152" t="s">
        <v>118</v>
      </c>
      <c r="F173" s="102" t="s">
        <v>135</v>
      </c>
    </row>
    <row r="174" customFormat="false" ht="12.75" hidden="false" customHeight="false" outlineLevel="0" collapsed="false">
      <c r="A174" s="151" t="n">
        <v>173</v>
      </c>
      <c r="C174" s="102" t="s">
        <v>474</v>
      </c>
      <c r="D174" s="103" t="s">
        <v>475</v>
      </c>
      <c r="E174" s="152" t="s">
        <v>118</v>
      </c>
      <c r="F174" s="102" t="s">
        <v>135</v>
      </c>
    </row>
    <row r="175" customFormat="false" ht="12.75" hidden="false" customHeight="false" outlineLevel="0" collapsed="false">
      <c r="A175" s="151" t="n">
        <v>174</v>
      </c>
      <c r="C175" s="102" t="s">
        <v>476</v>
      </c>
      <c r="D175" s="103" t="s">
        <v>477</v>
      </c>
      <c r="E175" s="152" t="s">
        <v>118</v>
      </c>
      <c r="F175" s="102" t="s">
        <v>135</v>
      </c>
    </row>
    <row r="176" customFormat="false" ht="24" hidden="false" customHeight="false" outlineLevel="0" collapsed="false">
      <c r="A176" s="151" t="n">
        <v>175</v>
      </c>
      <c r="C176" s="102" t="s">
        <v>478</v>
      </c>
      <c r="D176" s="103" t="s">
        <v>479</v>
      </c>
      <c r="E176" s="152" t="s">
        <v>118</v>
      </c>
      <c r="F176" s="102" t="s">
        <v>135</v>
      </c>
    </row>
    <row r="177" customFormat="false" ht="12.75" hidden="false" customHeight="false" outlineLevel="0" collapsed="false">
      <c r="A177" s="151" t="n">
        <v>176</v>
      </c>
      <c r="C177" s="102" t="s">
        <v>480</v>
      </c>
      <c r="D177" s="103" t="s">
        <v>481</v>
      </c>
      <c r="E177" s="152" t="s">
        <v>197</v>
      </c>
      <c r="F177" s="102" t="s">
        <v>135</v>
      </c>
    </row>
    <row r="178" customFormat="false" ht="12.75" hidden="false" customHeight="false" outlineLevel="0" collapsed="false">
      <c r="A178" s="151" t="n">
        <v>177</v>
      </c>
      <c r="C178" s="102" t="s">
        <v>482</v>
      </c>
      <c r="D178" s="103" t="s">
        <v>483</v>
      </c>
      <c r="E178" s="152" t="s">
        <v>197</v>
      </c>
      <c r="F178" s="102" t="s">
        <v>135</v>
      </c>
    </row>
    <row r="179" customFormat="false" ht="12.75" hidden="false" customHeight="false" outlineLevel="0" collapsed="false">
      <c r="A179" s="151" t="n">
        <v>178</v>
      </c>
      <c r="C179" s="102" t="s">
        <v>484</v>
      </c>
      <c r="D179" s="103" t="s">
        <v>485</v>
      </c>
      <c r="E179" s="152" t="s">
        <v>197</v>
      </c>
      <c r="F179" s="102" t="s">
        <v>135</v>
      </c>
    </row>
    <row r="180" customFormat="false" ht="12.75" hidden="false" customHeight="false" outlineLevel="0" collapsed="false">
      <c r="A180" s="151" t="n">
        <v>179</v>
      </c>
      <c r="C180" s="102" t="s">
        <v>486</v>
      </c>
      <c r="D180" s="103" t="s">
        <v>487</v>
      </c>
      <c r="E180" s="152" t="s">
        <v>118</v>
      </c>
      <c r="F180" s="102" t="s">
        <v>135</v>
      </c>
    </row>
    <row r="181" customFormat="false" ht="12.75" hidden="false" customHeight="false" outlineLevel="0" collapsed="false">
      <c r="A181" s="151" t="n">
        <v>180</v>
      </c>
      <c r="C181" s="102" t="s">
        <v>488</v>
      </c>
      <c r="D181" s="103" t="s">
        <v>489</v>
      </c>
      <c r="E181" s="152" t="s">
        <v>197</v>
      </c>
      <c r="F181" s="102" t="s">
        <v>135</v>
      </c>
    </row>
    <row r="182" customFormat="false" ht="12.75" hidden="false" customHeight="false" outlineLevel="0" collapsed="false">
      <c r="A182" s="151" t="n">
        <v>181</v>
      </c>
      <c r="C182" s="102" t="s">
        <v>490</v>
      </c>
      <c r="D182" s="103" t="s">
        <v>491</v>
      </c>
      <c r="E182" s="152" t="s">
        <v>197</v>
      </c>
      <c r="F182" s="102" t="s">
        <v>135</v>
      </c>
    </row>
    <row r="183" customFormat="false" ht="36" hidden="false" customHeight="false" outlineLevel="0" collapsed="false">
      <c r="A183" s="151" t="n">
        <v>182</v>
      </c>
      <c r="C183" s="102" t="s">
        <v>492</v>
      </c>
      <c r="D183" s="103" t="s">
        <v>493</v>
      </c>
      <c r="E183" s="152" t="s">
        <v>197</v>
      </c>
      <c r="F183" s="102" t="s">
        <v>135</v>
      </c>
    </row>
    <row r="184" customFormat="false" ht="12.75" hidden="false" customHeight="false" outlineLevel="0" collapsed="false">
      <c r="A184" s="151" t="n">
        <v>183</v>
      </c>
      <c r="C184" s="102" t="s">
        <v>494</v>
      </c>
      <c r="D184" s="103" t="s">
        <v>495</v>
      </c>
      <c r="E184" s="152" t="s">
        <v>118</v>
      </c>
      <c r="F184" s="102" t="s">
        <v>135</v>
      </c>
    </row>
    <row r="185" customFormat="false" ht="24" hidden="false" customHeight="false" outlineLevel="0" collapsed="false">
      <c r="A185" s="151" t="n">
        <v>184</v>
      </c>
      <c r="C185" s="102" t="s">
        <v>496</v>
      </c>
      <c r="D185" s="103" t="s">
        <v>497</v>
      </c>
      <c r="E185" s="152" t="s">
        <v>197</v>
      </c>
      <c r="F185" s="102" t="s">
        <v>135</v>
      </c>
    </row>
    <row r="186" customFormat="false" ht="36" hidden="false" customHeight="false" outlineLevel="0" collapsed="false">
      <c r="A186" s="151" t="n">
        <v>185</v>
      </c>
      <c r="C186" s="102" t="s">
        <v>498</v>
      </c>
      <c r="D186" s="103" t="s">
        <v>499</v>
      </c>
      <c r="E186" s="152" t="s">
        <v>197</v>
      </c>
      <c r="F186" s="102" t="s">
        <v>135</v>
      </c>
    </row>
    <row r="187" customFormat="false" ht="36" hidden="false" customHeight="false" outlineLevel="0" collapsed="false">
      <c r="A187" s="151" t="n">
        <v>186</v>
      </c>
      <c r="C187" s="102" t="s">
        <v>500</v>
      </c>
      <c r="D187" s="103" t="s">
        <v>501</v>
      </c>
      <c r="E187" s="152" t="s">
        <v>197</v>
      </c>
      <c r="F187" s="102" t="s">
        <v>135</v>
      </c>
    </row>
    <row r="188" customFormat="false" ht="24" hidden="false" customHeight="false" outlineLevel="0" collapsed="false">
      <c r="A188" s="151" t="n">
        <v>187</v>
      </c>
      <c r="C188" s="102" t="s">
        <v>502</v>
      </c>
      <c r="D188" s="103" t="s">
        <v>503</v>
      </c>
      <c r="E188" s="152" t="s">
        <v>197</v>
      </c>
      <c r="F188" s="102" t="s">
        <v>135</v>
      </c>
    </row>
    <row r="189" customFormat="false" ht="24" hidden="false" customHeight="false" outlineLevel="0" collapsed="false">
      <c r="A189" s="151" t="n">
        <v>188</v>
      </c>
      <c r="C189" s="102" t="s">
        <v>504</v>
      </c>
      <c r="D189" s="103" t="s">
        <v>505</v>
      </c>
      <c r="E189" s="152" t="s">
        <v>197</v>
      </c>
      <c r="F189" s="102" t="s">
        <v>135</v>
      </c>
    </row>
    <row r="190" customFormat="false" ht="24" hidden="false" customHeight="false" outlineLevel="0" collapsed="false">
      <c r="A190" s="151" t="n">
        <v>189</v>
      </c>
      <c r="C190" s="102" t="s">
        <v>506</v>
      </c>
      <c r="D190" s="103" t="s">
        <v>507</v>
      </c>
      <c r="E190" s="152" t="s">
        <v>228</v>
      </c>
      <c r="F190" s="102" t="s">
        <v>119</v>
      </c>
    </row>
    <row r="191" customFormat="false" ht="36" hidden="false" customHeight="false" outlineLevel="0" collapsed="false">
      <c r="A191" s="151" t="n">
        <v>190</v>
      </c>
      <c r="C191" s="102" t="s">
        <v>508</v>
      </c>
      <c r="D191" s="103" t="s">
        <v>509</v>
      </c>
      <c r="E191" s="152" t="s">
        <v>118</v>
      </c>
      <c r="F191" s="102" t="s">
        <v>135</v>
      </c>
    </row>
    <row r="192" customFormat="false" ht="24" hidden="false" customHeight="false" outlineLevel="0" collapsed="false">
      <c r="A192" s="151" t="n">
        <v>191</v>
      </c>
      <c r="C192" s="102" t="s">
        <v>510</v>
      </c>
      <c r="D192" s="103" t="s">
        <v>511</v>
      </c>
      <c r="E192" s="152" t="s">
        <v>197</v>
      </c>
      <c r="F192" s="102" t="s">
        <v>135</v>
      </c>
    </row>
    <row r="193" customFormat="false" ht="12.75" hidden="false" customHeight="false" outlineLevel="0" collapsed="false">
      <c r="A193" s="151" t="n">
        <v>192</v>
      </c>
      <c r="C193" s="102" t="s">
        <v>512</v>
      </c>
      <c r="D193" s="103" t="s">
        <v>513</v>
      </c>
      <c r="E193" s="152" t="s">
        <v>118</v>
      </c>
      <c r="F193" s="102" t="s">
        <v>119</v>
      </c>
    </row>
    <row r="194" customFormat="false" ht="12.75" hidden="false" customHeight="false" outlineLevel="0" collapsed="false">
      <c r="A194" s="151" t="n">
        <v>193</v>
      </c>
      <c r="C194" s="102" t="s">
        <v>514</v>
      </c>
      <c r="D194" s="103" t="s">
        <v>515</v>
      </c>
      <c r="E194" s="152" t="s">
        <v>197</v>
      </c>
      <c r="F194" s="102" t="s">
        <v>122</v>
      </c>
    </row>
    <row r="195" customFormat="false" ht="24" hidden="false" customHeight="false" outlineLevel="0" collapsed="false">
      <c r="A195" s="151" t="n">
        <v>194</v>
      </c>
      <c r="C195" s="102" t="s">
        <v>516</v>
      </c>
      <c r="D195" s="103" t="s">
        <v>517</v>
      </c>
      <c r="E195" s="152" t="s">
        <v>197</v>
      </c>
      <c r="F195" s="102" t="s">
        <v>122</v>
      </c>
    </row>
    <row r="196" customFormat="false" ht="36" hidden="false" customHeight="false" outlineLevel="0" collapsed="false">
      <c r="A196" s="151" t="n">
        <v>195</v>
      </c>
      <c r="C196" s="102" t="s">
        <v>518</v>
      </c>
      <c r="D196" s="103" t="s">
        <v>519</v>
      </c>
      <c r="E196" s="152" t="s">
        <v>197</v>
      </c>
      <c r="F196" s="102" t="s">
        <v>119</v>
      </c>
    </row>
    <row r="197" customFormat="false" ht="12.75" hidden="false" customHeight="false" outlineLevel="0" collapsed="false">
      <c r="A197" s="151" t="n">
        <v>196</v>
      </c>
      <c r="C197" s="102" t="s">
        <v>520</v>
      </c>
      <c r="D197" s="103" t="s">
        <v>521</v>
      </c>
      <c r="E197" s="152" t="s">
        <v>118</v>
      </c>
      <c r="F197" s="102" t="s">
        <v>135</v>
      </c>
    </row>
    <row r="198" customFormat="false" ht="12.75" hidden="false" customHeight="false" outlineLevel="0" collapsed="false">
      <c r="A198" s="151" t="n">
        <v>197</v>
      </c>
      <c r="C198" s="102" t="s">
        <v>522</v>
      </c>
      <c r="D198" s="103" t="s">
        <v>523</v>
      </c>
      <c r="E198" s="152" t="s">
        <v>197</v>
      </c>
      <c r="F198" s="102" t="s">
        <v>119</v>
      </c>
    </row>
    <row r="199" customFormat="false" ht="12.75" hidden="false" customHeight="false" outlineLevel="0" collapsed="false">
      <c r="A199" s="151" t="n">
        <v>198</v>
      </c>
      <c r="C199" s="102" t="s">
        <v>524</v>
      </c>
      <c r="D199" s="103" t="s">
        <v>525</v>
      </c>
      <c r="E199" s="152" t="s">
        <v>118</v>
      </c>
      <c r="F199" s="102" t="s">
        <v>135</v>
      </c>
    </row>
    <row r="200" customFormat="false" ht="12.75" hidden="false" customHeight="false" outlineLevel="0" collapsed="false">
      <c r="A200" s="151" t="n">
        <v>199</v>
      </c>
      <c r="C200" s="102" t="s">
        <v>526</v>
      </c>
      <c r="D200" s="103" t="s">
        <v>527</v>
      </c>
      <c r="E200" s="152" t="s">
        <v>197</v>
      </c>
      <c r="F200" s="102" t="s">
        <v>119</v>
      </c>
    </row>
    <row r="201" customFormat="false" ht="12.75" hidden="false" customHeight="false" outlineLevel="0" collapsed="false">
      <c r="A201" s="151" t="n">
        <v>200</v>
      </c>
      <c r="C201" s="102" t="s">
        <v>528</v>
      </c>
      <c r="D201" s="103" t="s">
        <v>529</v>
      </c>
      <c r="E201" s="152" t="s">
        <v>118</v>
      </c>
      <c r="F201" s="102" t="s">
        <v>135</v>
      </c>
    </row>
    <row r="202" customFormat="false" ht="24" hidden="false" customHeight="false" outlineLevel="0" collapsed="false">
      <c r="A202" s="151" t="n">
        <v>201</v>
      </c>
      <c r="C202" s="102" t="s">
        <v>530</v>
      </c>
      <c r="D202" s="103" t="s">
        <v>531</v>
      </c>
      <c r="E202" s="152" t="s">
        <v>118</v>
      </c>
      <c r="F202" s="102" t="s">
        <v>135</v>
      </c>
    </row>
    <row r="203" customFormat="false" ht="12.75" hidden="false" customHeight="false" outlineLevel="0" collapsed="false">
      <c r="A203" s="151" t="n">
        <v>202</v>
      </c>
      <c r="C203" s="102" t="s">
        <v>532</v>
      </c>
      <c r="D203" s="103" t="s">
        <v>533</v>
      </c>
      <c r="E203" s="152" t="s">
        <v>197</v>
      </c>
      <c r="F203" s="102" t="s">
        <v>119</v>
      </c>
    </row>
    <row r="204" customFormat="false" ht="36" hidden="false" customHeight="false" outlineLevel="0" collapsed="false">
      <c r="A204" s="151" t="n">
        <v>203</v>
      </c>
      <c r="C204" s="102" t="s">
        <v>534</v>
      </c>
      <c r="D204" s="103" t="s">
        <v>535</v>
      </c>
      <c r="E204" s="152" t="s">
        <v>118</v>
      </c>
      <c r="F204" s="102" t="s">
        <v>135</v>
      </c>
    </row>
    <row r="205" customFormat="false" ht="12.75" hidden="false" customHeight="false" outlineLevel="0" collapsed="false">
      <c r="A205" s="151" t="n">
        <v>204</v>
      </c>
      <c r="C205" s="102" t="s">
        <v>536</v>
      </c>
      <c r="D205" s="103" t="s">
        <v>537</v>
      </c>
      <c r="E205" s="152" t="s">
        <v>197</v>
      </c>
      <c r="F205" s="102" t="s">
        <v>119</v>
      </c>
    </row>
    <row r="206" customFormat="false" ht="24" hidden="false" customHeight="false" outlineLevel="0" collapsed="false">
      <c r="A206" s="151" t="n">
        <v>205</v>
      </c>
      <c r="C206" s="102" t="s">
        <v>538</v>
      </c>
      <c r="D206" s="103" t="s">
        <v>539</v>
      </c>
      <c r="E206" s="152" t="s">
        <v>118</v>
      </c>
      <c r="F206" s="102" t="s">
        <v>135</v>
      </c>
    </row>
    <row r="207" customFormat="false" ht="36" hidden="false" customHeight="false" outlineLevel="0" collapsed="false">
      <c r="A207" s="151" t="n">
        <v>206</v>
      </c>
      <c r="C207" s="102" t="s">
        <v>540</v>
      </c>
      <c r="D207" s="103" t="s">
        <v>541</v>
      </c>
      <c r="E207" s="152" t="s">
        <v>118</v>
      </c>
      <c r="F207" s="102" t="s">
        <v>135</v>
      </c>
    </row>
    <row r="208" customFormat="false" ht="36" hidden="false" customHeight="false" outlineLevel="0" collapsed="false">
      <c r="A208" s="151" t="n">
        <v>207</v>
      </c>
      <c r="C208" s="102" t="s">
        <v>542</v>
      </c>
      <c r="D208" s="103" t="s">
        <v>543</v>
      </c>
      <c r="E208" s="152" t="s">
        <v>118</v>
      </c>
      <c r="F208" s="102" t="s">
        <v>122</v>
      </c>
    </row>
    <row r="209" customFormat="false" ht="12.75" hidden="false" customHeight="false" outlineLevel="0" collapsed="false">
      <c r="A209" s="151" t="n">
        <v>208</v>
      </c>
      <c r="C209" s="102" t="s">
        <v>544</v>
      </c>
      <c r="D209" s="103" t="s">
        <v>545</v>
      </c>
      <c r="E209" s="152" t="s">
        <v>228</v>
      </c>
      <c r="F209" s="102" t="s">
        <v>119</v>
      </c>
    </row>
    <row r="210" customFormat="false" ht="12.75" hidden="false" customHeight="false" outlineLevel="0" collapsed="false">
      <c r="A210" s="151" t="n">
        <v>209</v>
      </c>
      <c r="C210" s="102" t="s">
        <v>546</v>
      </c>
      <c r="D210" s="103" t="s">
        <v>547</v>
      </c>
      <c r="E210" s="152" t="s">
        <v>197</v>
      </c>
      <c r="F210" s="102" t="s">
        <v>135</v>
      </c>
    </row>
    <row r="211" customFormat="false" ht="12.75" hidden="false" customHeight="false" outlineLevel="0" collapsed="false">
      <c r="A211" s="151" t="n">
        <v>210</v>
      </c>
      <c r="C211" s="102" t="s">
        <v>548</v>
      </c>
      <c r="D211" s="103" t="s">
        <v>549</v>
      </c>
      <c r="E211" s="152" t="s">
        <v>197</v>
      </c>
      <c r="F211" s="102" t="s">
        <v>119</v>
      </c>
    </row>
    <row r="212" customFormat="false" ht="24" hidden="false" customHeight="false" outlineLevel="0" collapsed="false">
      <c r="A212" s="151" t="n">
        <v>211</v>
      </c>
      <c r="C212" s="102" t="s">
        <v>550</v>
      </c>
      <c r="D212" s="103" t="s">
        <v>551</v>
      </c>
      <c r="E212" s="152" t="s">
        <v>118</v>
      </c>
      <c r="F212" s="102" t="s">
        <v>122</v>
      </c>
    </row>
    <row r="213" customFormat="false" ht="24" hidden="false" customHeight="false" outlineLevel="0" collapsed="false">
      <c r="A213" s="151" t="n">
        <v>212</v>
      </c>
      <c r="C213" s="102" t="s">
        <v>552</v>
      </c>
      <c r="D213" s="103" t="s">
        <v>553</v>
      </c>
      <c r="E213" s="152" t="s">
        <v>118</v>
      </c>
      <c r="F213" s="102" t="s">
        <v>135</v>
      </c>
    </row>
    <row r="214" customFormat="false" ht="24" hidden="false" customHeight="false" outlineLevel="0" collapsed="false">
      <c r="A214" s="151" t="n">
        <v>213</v>
      </c>
      <c r="C214" s="102" t="s">
        <v>554</v>
      </c>
      <c r="D214" s="103" t="s">
        <v>555</v>
      </c>
      <c r="E214" s="152" t="s">
        <v>118</v>
      </c>
      <c r="F214" s="102" t="s">
        <v>122</v>
      </c>
    </row>
    <row r="215" customFormat="false" ht="12.75" hidden="false" customHeight="false" outlineLevel="0" collapsed="false">
      <c r="A215" s="151" t="n">
        <v>214</v>
      </c>
      <c r="C215" s="102" t="s">
        <v>556</v>
      </c>
      <c r="D215" s="103" t="s">
        <v>557</v>
      </c>
      <c r="E215" s="152" t="s">
        <v>197</v>
      </c>
      <c r="F215" s="102" t="s">
        <v>119</v>
      </c>
    </row>
    <row r="216" customFormat="false" ht="24" hidden="false" customHeight="false" outlineLevel="0" collapsed="false">
      <c r="A216" s="151" t="n">
        <v>215</v>
      </c>
      <c r="C216" s="102" t="s">
        <v>558</v>
      </c>
      <c r="D216" s="103" t="s">
        <v>559</v>
      </c>
      <c r="E216" s="152" t="s">
        <v>118</v>
      </c>
      <c r="F216" s="102" t="s">
        <v>122</v>
      </c>
    </row>
    <row r="217" customFormat="false" ht="12.75" hidden="false" customHeight="false" outlineLevel="0" collapsed="false">
      <c r="A217" s="151" t="n">
        <v>216</v>
      </c>
      <c r="C217" s="102" t="s">
        <v>560</v>
      </c>
      <c r="D217" s="103" t="s">
        <v>561</v>
      </c>
      <c r="E217" s="152" t="s">
        <v>118</v>
      </c>
      <c r="F217" s="102" t="s">
        <v>135</v>
      </c>
    </row>
    <row r="218" customFormat="false" ht="12.75" hidden="false" customHeight="false" outlineLevel="0" collapsed="false">
      <c r="A218" s="151" t="n">
        <v>217</v>
      </c>
      <c r="C218" s="102" t="s">
        <v>562</v>
      </c>
      <c r="D218" s="103" t="s">
        <v>563</v>
      </c>
      <c r="E218" s="152" t="s">
        <v>197</v>
      </c>
      <c r="F218" s="102" t="s">
        <v>119</v>
      </c>
    </row>
    <row r="219" customFormat="false" ht="24" hidden="false" customHeight="false" outlineLevel="0" collapsed="false">
      <c r="A219" s="151" t="n">
        <v>218</v>
      </c>
      <c r="C219" s="102" t="s">
        <v>564</v>
      </c>
      <c r="D219" s="103" t="s">
        <v>565</v>
      </c>
      <c r="E219" s="152" t="s">
        <v>118</v>
      </c>
      <c r="F219" s="102" t="s">
        <v>135</v>
      </c>
    </row>
    <row r="220" customFormat="false" ht="12.75" hidden="false" customHeight="false" outlineLevel="0" collapsed="false">
      <c r="A220" s="151" t="n">
        <v>219</v>
      </c>
      <c r="C220" s="102" t="s">
        <v>566</v>
      </c>
      <c r="D220" s="103" t="s">
        <v>567</v>
      </c>
      <c r="E220" s="152" t="s">
        <v>118</v>
      </c>
      <c r="F220" s="102" t="s">
        <v>135</v>
      </c>
    </row>
    <row r="221" customFormat="false" ht="12.75" hidden="false" customHeight="false" outlineLevel="0" collapsed="false">
      <c r="A221" s="151" t="n">
        <v>220</v>
      </c>
      <c r="C221" s="102" t="s">
        <v>568</v>
      </c>
      <c r="D221" s="103" t="s">
        <v>569</v>
      </c>
      <c r="E221" s="152" t="s">
        <v>118</v>
      </c>
      <c r="F221" s="102" t="s">
        <v>135</v>
      </c>
    </row>
    <row r="222" customFormat="false" ht="12.75" hidden="false" customHeight="false" outlineLevel="0" collapsed="false">
      <c r="A222" s="151" t="n">
        <v>221</v>
      </c>
      <c r="C222" s="102" t="s">
        <v>570</v>
      </c>
      <c r="D222" s="103" t="s">
        <v>571</v>
      </c>
      <c r="E222" s="152" t="s">
        <v>197</v>
      </c>
      <c r="F222" s="102" t="s">
        <v>135</v>
      </c>
    </row>
    <row r="223" customFormat="false" ht="12.75" hidden="false" customHeight="false" outlineLevel="0" collapsed="false">
      <c r="A223" s="151" t="n">
        <v>222</v>
      </c>
      <c r="C223" s="102" t="s">
        <v>572</v>
      </c>
      <c r="D223" s="103" t="s">
        <v>573</v>
      </c>
      <c r="E223" s="152" t="s">
        <v>197</v>
      </c>
      <c r="F223" s="102" t="s">
        <v>119</v>
      </c>
    </row>
    <row r="224" customFormat="false" ht="24" hidden="false" customHeight="false" outlineLevel="0" collapsed="false">
      <c r="A224" s="151" t="n">
        <v>223</v>
      </c>
      <c r="C224" s="102" t="s">
        <v>574</v>
      </c>
      <c r="D224" s="103" t="s">
        <v>575</v>
      </c>
      <c r="E224" s="152" t="s">
        <v>197</v>
      </c>
      <c r="F224" s="102" t="s">
        <v>135</v>
      </c>
    </row>
    <row r="225" customFormat="false" ht="24" hidden="false" customHeight="false" outlineLevel="0" collapsed="false">
      <c r="A225" s="151" t="n">
        <v>224</v>
      </c>
      <c r="C225" s="102" t="s">
        <v>576</v>
      </c>
      <c r="D225" s="103" t="s">
        <v>577</v>
      </c>
      <c r="E225" s="152" t="s">
        <v>118</v>
      </c>
      <c r="F225" s="102" t="s">
        <v>135</v>
      </c>
    </row>
    <row r="226" customFormat="false" ht="12.75" hidden="false" customHeight="false" outlineLevel="0" collapsed="false">
      <c r="A226" s="151" t="n">
        <v>225</v>
      </c>
      <c r="C226" s="102" t="s">
        <v>578</v>
      </c>
      <c r="D226" s="103" t="s">
        <v>579</v>
      </c>
      <c r="E226" s="152" t="s">
        <v>197</v>
      </c>
      <c r="F226" s="102" t="s">
        <v>119</v>
      </c>
    </row>
    <row r="227" customFormat="false" ht="24" hidden="false" customHeight="false" outlineLevel="0" collapsed="false">
      <c r="A227" s="151" t="n">
        <v>226</v>
      </c>
      <c r="C227" s="102" t="s">
        <v>580</v>
      </c>
      <c r="D227" s="103" t="s">
        <v>581</v>
      </c>
      <c r="E227" s="152" t="s">
        <v>118</v>
      </c>
      <c r="F227" s="102" t="s">
        <v>364</v>
      </c>
    </row>
    <row r="228" customFormat="false" ht="24" hidden="false" customHeight="false" outlineLevel="0" collapsed="false">
      <c r="A228" s="151" t="n">
        <v>227</v>
      </c>
      <c r="C228" s="102" t="s">
        <v>582</v>
      </c>
      <c r="D228" s="103" t="s">
        <v>583</v>
      </c>
      <c r="E228" s="152" t="s">
        <v>197</v>
      </c>
      <c r="F228" s="102" t="s">
        <v>135</v>
      </c>
    </row>
    <row r="229" customFormat="false" ht="12.75" hidden="false" customHeight="false" outlineLevel="0" collapsed="false">
      <c r="A229" s="151" t="n">
        <v>228</v>
      </c>
      <c r="C229" s="102" t="s">
        <v>584</v>
      </c>
      <c r="D229" s="103" t="s">
        <v>585</v>
      </c>
      <c r="E229" s="152" t="s">
        <v>118</v>
      </c>
      <c r="F229" s="102" t="s">
        <v>135</v>
      </c>
    </row>
    <row r="230" customFormat="false" ht="24" hidden="false" customHeight="false" outlineLevel="0" collapsed="false">
      <c r="A230" s="151" t="n">
        <v>229</v>
      </c>
      <c r="C230" s="102" t="s">
        <v>586</v>
      </c>
      <c r="D230" s="103" t="s">
        <v>587</v>
      </c>
      <c r="E230" s="152" t="s">
        <v>118</v>
      </c>
      <c r="F230" s="102" t="s">
        <v>135</v>
      </c>
    </row>
    <row r="231" customFormat="false" ht="24" hidden="false" customHeight="false" outlineLevel="0" collapsed="false">
      <c r="A231" s="151" t="n">
        <v>230</v>
      </c>
      <c r="C231" s="102" t="s">
        <v>588</v>
      </c>
      <c r="D231" s="103" t="s">
        <v>589</v>
      </c>
      <c r="E231" s="152" t="s">
        <v>197</v>
      </c>
      <c r="F231" s="102" t="s">
        <v>135</v>
      </c>
    </row>
    <row r="232" customFormat="false" ht="24" hidden="false" customHeight="false" outlineLevel="0" collapsed="false">
      <c r="A232" s="151" t="n">
        <v>231</v>
      </c>
      <c r="C232" s="102" t="s">
        <v>590</v>
      </c>
      <c r="D232" s="103" t="s">
        <v>591</v>
      </c>
      <c r="E232" s="152" t="s">
        <v>228</v>
      </c>
      <c r="F232" s="102" t="s">
        <v>389</v>
      </c>
    </row>
    <row r="233" customFormat="false" ht="24" hidden="false" customHeight="false" outlineLevel="0" collapsed="false">
      <c r="A233" s="151" t="n">
        <v>232</v>
      </c>
      <c r="C233" s="102" t="s">
        <v>592</v>
      </c>
      <c r="D233" s="103" t="s">
        <v>593</v>
      </c>
      <c r="E233" s="152" t="s">
        <v>197</v>
      </c>
      <c r="F233" s="102" t="s">
        <v>135</v>
      </c>
    </row>
    <row r="234" customFormat="false" ht="24" hidden="false" customHeight="false" outlineLevel="0" collapsed="false">
      <c r="A234" s="151" t="n">
        <v>233</v>
      </c>
      <c r="C234" s="102" t="s">
        <v>594</v>
      </c>
      <c r="D234" s="103" t="s">
        <v>595</v>
      </c>
      <c r="E234" s="152" t="s">
        <v>228</v>
      </c>
      <c r="F234" s="102" t="s">
        <v>389</v>
      </c>
    </row>
    <row r="235" customFormat="false" ht="24" hidden="false" customHeight="false" outlineLevel="0" collapsed="false">
      <c r="A235" s="151" t="n">
        <v>234</v>
      </c>
      <c r="C235" s="102" t="s">
        <v>596</v>
      </c>
      <c r="D235" s="103" t="s">
        <v>597</v>
      </c>
      <c r="E235" s="152" t="s">
        <v>197</v>
      </c>
      <c r="F235" s="102" t="s">
        <v>135</v>
      </c>
    </row>
    <row r="236" customFormat="false" ht="24" hidden="false" customHeight="false" outlineLevel="0" collapsed="false">
      <c r="A236" s="151" t="n">
        <v>235</v>
      </c>
      <c r="C236" s="102" t="s">
        <v>598</v>
      </c>
      <c r="D236" s="103" t="s">
        <v>599</v>
      </c>
      <c r="E236" s="152" t="s">
        <v>228</v>
      </c>
      <c r="F236" s="102" t="s">
        <v>389</v>
      </c>
    </row>
    <row r="237" customFormat="false" ht="24" hidden="false" customHeight="false" outlineLevel="0" collapsed="false">
      <c r="A237" s="151" t="n">
        <v>236</v>
      </c>
      <c r="C237" s="102" t="s">
        <v>600</v>
      </c>
      <c r="D237" s="103" t="s">
        <v>601</v>
      </c>
      <c r="E237" s="152" t="s">
        <v>118</v>
      </c>
      <c r="F237" s="102" t="s">
        <v>135</v>
      </c>
    </row>
    <row r="238" customFormat="false" ht="24" hidden="false" customHeight="false" outlineLevel="0" collapsed="false">
      <c r="A238" s="151" t="n">
        <v>237</v>
      </c>
      <c r="C238" s="102" t="s">
        <v>602</v>
      </c>
      <c r="D238" s="103" t="s">
        <v>603</v>
      </c>
      <c r="E238" s="152" t="s">
        <v>118</v>
      </c>
      <c r="F238" s="102" t="s">
        <v>135</v>
      </c>
    </row>
    <row r="239" customFormat="false" ht="12.75" hidden="false" customHeight="false" outlineLevel="0" collapsed="false">
      <c r="A239" s="151" t="n">
        <v>238</v>
      </c>
      <c r="C239" s="102" t="s">
        <v>604</v>
      </c>
      <c r="D239" s="103" t="s">
        <v>605</v>
      </c>
      <c r="E239" s="152" t="s">
        <v>197</v>
      </c>
      <c r="F239" s="102" t="s">
        <v>119</v>
      </c>
    </row>
    <row r="240" customFormat="false" ht="12.75" hidden="false" customHeight="false" outlineLevel="0" collapsed="false">
      <c r="A240" s="151" t="n">
        <v>239</v>
      </c>
      <c r="C240" s="102" t="s">
        <v>606</v>
      </c>
      <c r="D240" s="103" t="s">
        <v>607</v>
      </c>
      <c r="E240" s="152" t="s">
        <v>197</v>
      </c>
      <c r="F240" s="102" t="s">
        <v>119</v>
      </c>
    </row>
    <row r="241" customFormat="false" ht="24" hidden="false" customHeight="false" outlineLevel="0" collapsed="false">
      <c r="A241" s="151" t="n">
        <v>240</v>
      </c>
      <c r="C241" s="102" t="s">
        <v>608</v>
      </c>
      <c r="D241" s="103" t="s">
        <v>609</v>
      </c>
      <c r="E241" s="152" t="s">
        <v>118</v>
      </c>
      <c r="F241" s="102" t="s">
        <v>364</v>
      </c>
    </row>
    <row r="242" customFormat="false" ht="12.75" hidden="false" customHeight="false" outlineLevel="0" collapsed="false">
      <c r="A242" s="151" t="n">
        <v>241</v>
      </c>
      <c r="C242" s="102" t="s">
        <v>610</v>
      </c>
      <c r="D242" s="103" t="s">
        <v>611</v>
      </c>
      <c r="E242" s="152" t="s">
        <v>197</v>
      </c>
      <c r="F242" s="102" t="s">
        <v>119</v>
      </c>
    </row>
    <row r="243" customFormat="false" ht="12.75" hidden="false" customHeight="false" outlineLevel="0" collapsed="false">
      <c r="A243" s="151" t="n">
        <v>242</v>
      </c>
      <c r="C243" s="102" t="s">
        <v>612</v>
      </c>
      <c r="D243" s="103" t="s">
        <v>613</v>
      </c>
      <c r="E243" s="152" t="s">
        <v>118</v>
      </c>
      <c r="F243" s="102" t="s">
        <v>122</v>
      </c>
    </row>
    <row r="244" customFormat="false" ht="24" hidden="false" customHeight="false" outlineLevel="0" collapsed="false">
      <c r="A244" s="151" t="n">
        <v>243</v>
      </c>
      <c r="C244" s="102" t="s">
        <v>614</v>
      </c>
      <c r="D244" s="103" t="s">
        <v>615</v>
      </c>
      <c r="E244" s="152" t="s">
        <v>197</v>
      </c>
      <c r="F244" s="102" t="s">
        <v>119</v>
      </c>
    </row>
    <row r="245" customFormat="false" ht="36" hidden="false" customHeight="false" outlineLevel="0" collapsed="false">
      <c r="A245" s="151" t="n">
        <v>244</v>
      </c>
      <c r="C245" s="102" t="s">
        <v>616</v>
      </c>
      <c r="D245" s="103" t="s">
        <v>617</v>
      </c>
      <c r="E245" s="152" t="s">
        <v>197</v>
      </c>
      <c r="F245" s="102" t="s">
        <v>135</v>
      </c>
    </row>
    <row r="246" customFormat="false" ht="24" hidden="false" customHeight="false" outlineLevel="0" collapsed="false">
      <c r="A246" s="151" t="n">
        <v>245</v>
      </c>
      <c r="C246" s="102" t="s">
        <v>618</v>
      </c>
      <c r="D246" s="103" t="s">
        <v>619</v>
      </c>
      <c r="E246" s="152" t="s">
        <v>197</v>
      </c>
      <c r="F246" s="102" t="s">
        <v>122</v>
      </c>
    </row>
    <row r="247" customFormat="false" ht="24" hidden="false" customHeight="false" outlineLevel="0" collapsed="false">
      <c r="A247" s="151" t="n">
        <v>246</v>
      </c>
      <c r="C247" s="102" t="s">
        <v>620</v>
      </c>
      <c r="D247" s="103" t="s">
        <v>621</v>
      </c>
      <c r="E247" s="152" t="s">
        <v>118</v>
      </c>
      <c r="F247" s="102" t="s">
        <v>122</v>
      </c>
    </row>
    <row r="248" customFormat="false" ht="12.75" hidden="false" customHeight="false" outlineLevel="0" collapsed="false">
      <c r="A248" s="151" t="n">
        <v>247</v>
      </c>
      <c r="C248" s="102" t="s">
        <v>622</v>
      </c>
      <c r="D248" s="103" t="s">
        <v>623</v>
      </c>
      <c r="E248" s="152" t="s">
        <v>624</v>
      </c>
      <c r="F248" s="102" t="s">
        <v>119</v>
      </c>
    </row>
    <row r="249" customFormat="false" ht="12.75" hidden="false" customHeight="false" outlineLevel="0" collapsed="false">
      <c r="A249" s="151" t="n">
        <v>248</v>
      </c>
      <c r="C249" s="102" t="s">
        <v>625</v>
      </c>
      <c r="D249" s="103" t="s">
        <v>626</v>
      </c>
      <c r="E249" s="152" t="s">
        <v>197</v>
      </c>
      <c r="F249" s="102" t="s">
        <v>135</v>
      </c>
    </row>
    <row r="250" customFormat="false" ht="12.75" hidden="false" customHeight="false" outlineLevel="0" collapsed="false">
      <c r="A250" s="151" t="n">
        <v>249</v>
      </c>
      <c r="C250" s="102" t="s">
        <v>627</v>
      </c>
      <c r="D250" s="103" t="s">
        <v>628</v>
      </c>
      <c r="E250" s="152" t="s">
        <v>197</v>
      </c>
      <c r="F250" s="102" t="s">
        <v>135</v>
      </c>
    </row>
    <row r="251" customFormat="false" ht="12.75" hidden="false" customHeight="false" outlineLevel="0" collapsed="false">
      <c r="A251" s="151" t="n">
        <v>250</v>
      </c>
      <c r="C251" s="102" t="s">
        <v>629</v>
      </c>
      <c r="D251" s="103" t="s">
        <v>630</v>
      </c>
      <c r="E251" s="152" t="s">
        <v>197</v>
      </c>
      <c r="F251" s="102" t="s">
        <v>135</v>
      </c>
    </row>
    <row r="252" customFormat="false" ht="12.75" hidden="false" customHeight="false" outlineLevel="0" collapsed="false">
      <c r="A252" s="151" t="n">
        <v>251</v>
      </c>
      <c r="C252" s="102" t="s">
        <v>631</v>
      </c>
      <c r="D252" s="103" t="s">
        <v>632</v>
      </c>
      <c r="E252" s="152" t="s">
        <v>197</v>
      </c>
      <c r="F252" s="102" t="s">
        <v>119</v>
      </c>
    </row>
    <row r="253" customFormat="false" ht="12.75" hidden="false" customHeight="false" outlineLevel="0" collapsed="false">
      <c r="A253" s="151" t="n">
        <v>252</v>
      </c>
      <c r="C253" s="102" t="s">
        <v>633</v>
      </c>
      <c r="D253" s="103" t="s">
        <v>634</v>
      </c>
      <c r="E253" s="152" t="s">
        <v>118</v>
      </c>
      <c r="F253" s="102" t="s">
        <v>135</v>
      </c>
    </row>
    <row r="254" customFormat="false" ht="24" hidden="false" customHeight="false" outlineLevel="0" collapsed="false">
      <c r="A254" s="151" t="n">
        <v>253</v>
      </c>
      <c r="C254" s="102" t="s">
        <v>635</v>
      </c>
      <c r="D254" s="103" t="s">
        <v>636</v>
      </c>
      <c r="E254" s="152" t="s">
        <v>197</v>
      </c>
      <c r="F254" s="102" t="s">
        <v>119</v>
      </c>
    </row>
    <row r="255" customFormat="false" ht="12.75" hidden="false" customHeight="false" outlineLevel="0" collapsed="false">
      <c r="A255" s="151" t="n">
        <v>254</v>
      </c>
      <c r="C255" s="102" t="s">
        <v>637</v>
      </c>
      <c r="D255" s="103" t="s">
        <v>638</v>
      </c>
      <c r="E255" s="152" t="s">
        <v>118</v>
      </c>
      <c r="F255" s="102" t="s">
        <v>135</v>
      </c>
    </row>
    <row r="256" customFormat="false" ht="24" hidden="false" customHeight="false" outlineLevel="0" collapsed="false">
      <c r="A256" s="151" t="n">
        <v>255</v>
      </c>
      <c r="C256" s="102" t="s">
        <v>639</v>
      </c>
      <c r="D256" s="103" t="s">
        <v>640</v>
      </c>
      <c r="E256" s="152" t="s">
        <v>118</v>
      </c>
      <c r="F256" s="102" t="s">
        <v>135</v>
      </c>
    </row>
    <row r="257" customFormat="false" ht="12.75" hidden="false" customHeight="false" outlineLevel="0" collapsed="false">
      <c r="A257" s="151" t="n">
        <v>256</v>
      </c>
      <c r="C257" s="102" t="s">
        <v>641</v>
      </c>
      <c r="D257" s="103" t="s">
        <v>642</v>
      </c>
      <c r="E257" s="152" t="s">
        <v>118</v>
      </c>
      <c r="F257" s="102" t="s">
        <v>135</v>
      </c>
    </row>
    <row r="258" customFormat="false" ht="24" hidden="false" customHeight="false" outlineLevel="0" collapsed="false">
      <c r="A258" s="151" t="n">
        <v>257</v>
      </c>
      <c r="C258" s="102" t="s">
        <v>643</v>
      </c>
      <c r="D258" s="103" t="s">
        <v>644</v>
      </c>
      <c r="E258" s="152" t="s">
        <v>197</v>
      </c>
      <c r="F258" s="102" t="s">
        <v>119</v>
      </c>
    </row>
    <row r="259" customFormat="false" ht="12.75" hidden="false" customHeight="false" outlineLevel="0" collapsed="false">
      <c r="A259" s="151" t="n">
        <v>258</v>
      </c>
      <c r="C259" s="102" t="s">
        <v>645</v>
      </c>
      <c r="D259" s="103" t="s">
        <v>646</v>
      </c>
      <c r="E259" s="152" t="s">
        <v>197</v>
      </c>
      <c r="F259" s="102" t="s">
        <v>135</v>
      </c>
    </row>
    <row r="260" customFormat="false" ht="12.75" hidden="false" customHeight="false" outlineLevel="0" collapsed="false">
      <c r="A260" s="151" t="n">
        <v>259</v>
      </c>
      <c r="C260" s="102" t="s">
        <v>647</v>
      </c>
      <c r="D260" s="103" t="s">
        <v>648</v>
      </c>
      <c r="E260" s="152" t="s">
        <v>118</v>
      </c>
      <c r="F260" s="102" t="s">
        <v>135</v>
      </c>
    </row>
    <row r="261" customFormat="false" ht="12.75" hidden="false" customHeight="false" outlineLevel="0" collapsed="false">
      <c r="A261" s="151" t="n">
        <v>260</v>
      </c>
      <c r="C261" s="102" t="s">
        <v>649</v>
      </c>
      <c r="D261" s="103" t="s">
        <v>650</v>
      </c>
      <c r="E261" s="152" t="s">
        <v>197</v>
      </c>
      <c r="F261" s="102" t="s">
        <v>119</v>
      </c>
    </row>
    <row r="262" customFormat="false" ht="24" hidden="false" customHeight="false" outlineLevel="0" collapsed="false">
      <c r="A262" s="151" t="n">
        <v>261</v>
      </c>
      <c r="C262" s="102" t="s">
        <v>651</v>
      </c>
      <c r="D262" s="103" t="s">
        <v>652</v>
      </c>
      <c r="E262" s="152" t="s">
        <v>118</v>
      </c>
      <c r="F262" s="102" t="s">
        <v>122</v>
      </c>
    </row>
    <row r="263" customFormat="false" ht="12.75" hidden="false" customHeight="false" outlineLevel="0" collapsed="false">
      <c r="A263" s="151" t="n">
        <v>262</v>
      </c>
      <c r="C263" s="102" t="s">
        <v>653</v>
      </c>
      <c r="D263" s="103" t="s">
        <v>654</v>
      </c>
      <c r="E263" s="152" t="s">
        <v>228</v>
      </c>
      <c r="F263" s="102" t="s">
        <v>119</v>
      </c>
    </row>
    <row r="264" customFormat="false" ht="12.75" hidden="false" customHeight="false" outlineLevel="0" collapsed="false">
      <c r="A264" s="151" t="n">
        <v>263</v>
      </c>
      <c r="C264" s="102" t="s">
        <v>655</v>
      </c>
      <c r="D264" s="103" t="s">
        <v>656</v>
      </c>
      <c r="E264" s="152" t="s">
        <v>118</v>
      </c>
      <c r="F264" s="102" t="s">
        <v>135</v>
      </c>
    </row>
    <row r="265" customFormat="false" ht="12.75" hidden="false" customHeight="false" outlineLevel="0" collapsed="false">
      <c r="A265" s="151" t="n">
        <v>264</v>
      </c>
      <c r="C265" s="102" t="s">
        <v>657</v>
      </c>
      <c r="D265" s="103" t="s">
        <v>658</v>
      </c>
      <c r="E265" s="152" t="s">
        <v>197</v>
      </c>
      <c r="F265" s="102" t="s">
        <v>119</v>
      </c>
    </row>
    <row r="266" customFormat="false" ht="24" hidden="false" customHeight="false" outlineLevel="0" collapsed="false">
      <c r="A266" s="151" t="n">
        <v>265</v>
      </c>
      <c r="C266" s="102" t="s">
        <v>659</v>
      </c>
      <c r="D266" s="103" t="s">
        <v>660</v>
      </c>
      <c r="E266" s="152" t="s">
        <v>118</v>
      </c>
      <c r="F266" s="102" t="s">
        <v>135</v>
      </c>
    </row>
    <row r="267" customFormat="false" ht="24" hidden="false" customHeight="false" outlineLevel="0" collapsed="false">
      <c r="A267" s="151" t="n">
        <v>266</v>
      </c>
      <c r="C267" s="102" t="s">
        <v>661</v>
      </c>
      <c r="D267" s="103" t="s">
        <v>662</v>
      </c>
      <c r="E267" s="152" t="s">
        <v>118</v>
      </c>
      <c r="F267" s="102" t="s">
        <v>135</v>
      </c>
    </row>
    <row r="268" customFormat="false" ht="24" hidden="false" customHeight="false" outlineLevel="0" collapsed="false">
      <c r="A268" s="151" t="n">
        <v>267</v>
      </c>
      <c r="C268" s="102" t="s">
        <v>663</v>
      </c>
      <c r="D268" s="103" t="s">
        <v>664</v>
      </c>
      <c r="E268" s="152" t="s">
        <v>118</v>
      </c>
      <c r="F268" s="102" t="s">
        <v>135</v>
      </c>
    </row>
    <row r="269" customFormat="false" ht="36" hidden="false" customHeight="false" outlineLevel="0" collapsed="false">
      <c r="A269" s="151" t="n">
        <v>268</v>
      </c>
      <c r="C269" s="102" t="s">
        <v>665</v>
      </c>
      <c r="D269" s="103" t="s">
        <v>666</v>
      </c>
      <c r="E269" s="152" t="s">
        <v>197</v>
      </c>
      <c r="F269" s="102" t="s">
        <v>135</v>
      </c>
    </row>
    <row r="270" customFormat="false" ht="36" hidden="false" customHeight="false" outlineLevel="0" collapsed="false">
      <c r="A270" s="151" t="n">
        <v>269</v>
      </c>
      <c r="C270" s="102" t="s">
        <v>667</v>
      </c>
      <c r="D270" s="103" t="s">
        <v>668</v>
      </c>
      <c r="E270" s="152" t="s">
        <v>228</v>
      </c>
      <c r="F270" s="102" t="s">
        <v>135</v>
      </c>
    </row>
    <row r="271" customFormat="false" ht="36" hidden="false" customHeight="false" outlineLevel="0" collapsed="false">
      <c r="A271" s="151" t="n">
        <v>270</v>
      </c>
      <c r="C271" s="102" t="s">
        <v>669</v>
      </c>
      <c r="D271" s="103" t="s">
        <v>670</v>
      </c>
      <c r="E271" s="152" t="s">
        <v>197</v>
      </c>
      <c r="F271" s="102" t="s">
        <v>135</v>
      </c>
    </row>
    <row r="272" customFormat="false" ht="36" hidden="false" customHeight="false" outlineLevel="0" collapsed="false">
      <c r="A272" s="151" t="n">
        <v>271</v>
      </c>
      <c r="C272" s="102" t="s">
        <v>671</v>
      </c>
      <c r="D272" s="103" t="s">
        <v>672</v>
      </c>
      <c r="E272" s="152" t="s">
        <v>228</v>
      </c>
      <c r="F272" s="102" t="s">
        <v>135</v>
      </c>
    </row>
    <row r="273" customFormat="false" ht="36" hidden="false" customHeight="false" outlineLevel="0" collapsed="false">
      <c r="A273" s="151" t="n">
        <v>272</v>
      </c>
      <c r="C273" s="102" t="s">
        <v>673</v>
      </c>
      <c r="D273" s="103" t="s">
        <v>674</v>
      </c>
      <c r="E273" s="152" t="s">
        <v>197</v>
      </c>
      <c r="F273" s="102" t="s">
        <v>135</v>
      </c>
    </row>
    <row r="274" customFormat="false" ht="36" hidden="false" customHeight="false" outlineLevel="0" collapsed="false">
      <c r="A274" s="151" t="n">
        <v>273</v>
      </c>
      <c r="C274" s="102" t="s">
        <v>675</v>
      </c>
      <c r="D274" s="103" t="s">
        <v>676</v>
      </c>
      <c r="E274" s="152" t="s">
        <v>228</v>
      </c>
      <c r="F274" s="102" t="s">
        <v>135</v>
      </c>
    </row>
    <row r="275" customFormat="false" ht="36" hidden="false" customHeight="false" outlineLevel="0" collapsed="false">
      <c r="A275" s="151" t="n">
        <v>274</v>
      </c>
      <c r="C275" s="102" t="s">
        <v>677</v>
      </c>
      <c r="D275" s="103" t="s">
        <v>678</v>
      </c>
      <c r="E275" s="152" t="s">
        <v>118</v>
      </c>
      <c r="F275" s="102" t="s">
        <v>389</v>
      </c>
    </row>
    <row r="276" customFormat="false" ht="24" hidden="false" customHeight="false" outlineLevel="0" collapsed="false">
      <c r="A276" s="151" t="n">
        <v>275</v>
      </c>
      <c r="C276" s="102" t="s">
        <v>679</v>
      </c>
      <c r="D276" s="103" t="s">
        <v>680</v>
      </c>
      <c r="E276" s="152" t="s">
        <v>118</v>
      </c>
      <c r="F276" s="102" t="s">
        <v>389</v>
      </c>
    </row>
    <row r="277" customFormat="false" ht="24" hidden="false" customHeight="false" outlineLevel="0" collapsed="false">
      <c r="A277" s="151" t="n">
        <v>276</v>
      </c>
      <c r="C277" s="102" t="s">
        <v>681</v>
      </c>
      <c r="D277" s="103" t="s">
        <v>682</v>
      </c>
      <c r="E277" s="152" t="s">
        <v>197</v>
      </c>
      <c r="F277" s="102" t="s">
        <v>389</v>
      </c>
    </row>
    <row r="278" customFormat="false" ht="24" hidden="false" customHeight="false" outlineLevel="0" collapsed="false">
      <c r="A278" s="151" t="n">
        <v>277</v>
      </c>
      <c r="C278" s="102" t="s">
        <v>683</v>
      </c>
      <c r="D278" s="103" t="s">
        <v>684</v>
      </c>
      <c r="E278" s="152" t="s">
        <v>118</v>
      </c>
      <c r="F278" s="102" t="s">
        <v>389</v>
      </c>
    </row>
    <row r="279" customFormat="false" ht="24" hidden="false" customHeight="false" outlineLevel="0" collapsed="false">
      <c r="A279" s="151" t="n">
        <v>278</v>
      </c>
      <c r="C279" s="102" t="s">
        <v>685</v>
      </c>
      <c r="D279" s="103" t="s">
        <v>686</v>
      </c>
      <c r="E279" s="152" t="s">
        <v>228</v>
      </c>
      <c r="F279" s="102" t="s">
        <v>389</v>
      </c>
    </row>
    <row r="280" customFormat="false" ht="24" hidden="false" customHeight="false" outlineLevel="0" collapsed="false">
      <c r="A280" s="151" t="n">
        <v>279</v>
      </c>
      <c r="C280" s="102" t="s">
        <v>687</v>
      </c>
      <c r="D280" s="103" t="s">
        <v>688</v>
      </c>
      <c r="E280" s="152" t="s">
        <v>118</v>
      </c>
      <c r="F280" s="102" t="s">
        <v>135</v>
      </c>
    </row>
    <row r="281" customFormat="false" ht="12.75" hidden="false" customHeight="false" outlineLevel="0" collapsed="false">
      <c r="A281" s="151" t="n">
        <v>280</v>
      </c>
      <c r="C281" s="102" t="s">
        <v>689</v>
      </c>
      <c r="D281" s="103" t="s">
        <v>690</v>
      </c>
      <c r="E281" s="152" t="s">
        <v>118</v>
      </c>
      <c r="F281" s="102" t="s">
        <v>135</v>
      </c>
    </row>
    <row r="282" customFormat="false" ht="12.75" hidden="false" customHeight="false" outlineLevel="0" collapsed="false">
      <c r="A282" s="151" t="n">
        <v>281</v>
      </c>
      <c r="C282" s="102" t="s">
        <v>691</v>
      </c>
      <c r="D282" s="103" t="s">
        <v>692</v>
      </c>
      <c r="E282" s="152" t="s">
        <v>118</v>
      </c>
      <c r="F282" s="102" t="s">
        <v>135</v>
      </c>
    </row>
    <row r="283" customFormat="false" ht="24" hidden="false" customHeight="false" outlineLevel="0" collapsed="false">
      <c r="A283" s="151" t="n">
        <v>282</v>
      </c>
      <c r="C283" s="102" t="s">
        <v>693</v>
      </c>
      <c r="D283" s="103" t="s">
        <v>694</v>
      </c>
      <c r="E283" s="152" t="s">
        <v>118</v>
      </c>
      <c r="F283" s="102" t="s">
        <v>364</v>
      </c>
    </row>
    <row r="284" customFormat="false" ht="24" hidden="false" customHeight="false" outlineLevel="0" collapsed="false">
      <c r="A284" s="151" t="n">
        <v>283</v>
      </c>
      <c r="C284" s="102" t="s">
        <v>695</v>
      </c>
      <c r="D284" s="103" t="s">
        <v>696</v>
      </c>
      <c r="E284" s="152" t="s">
        <v>197</v>
      </c>
      <c r="F284" s="102" t="s">
        <v>135</v>
      </c>
    </row>
    <row r="285" customFormat="false" ht="24" hidden="false" customHeight="false" outlineLevel="0" collapsed="false">
      <c r="A285" s="151" t="n">
        <v>284</v>
      </c>
      <c r="C285" s="102" t="s">
        <v>697</v>
      </c>
      <c r="D285" s="103" t="s">
        <v>698</v>
      </c>
      <c r="E285" s="152" t="s">
        <v>118</v>
      </c>
      <c r="F285" s="102" t="s">
        <v>135</v>
      </c>
    </row>
    <row r="286" customFormat="false" ht="12.75" hidden="false" customHeight="false" outlineLevel="0" collapsed="false">
      <c r="A286" s="151" t="n">
        <v>285</v>
      </c>
      <c r="C286" s="102" t="s">
        <v>699</v>
      </c>
      <c r="D286" s="103" t="s">
        <v>700</v>
      </c>
      <c r="E286" s="152" t="s">
        <v>118</v>
      </c>
      <c r="F286" s="102" t="s">
        <v>122</v>
      </c>
    </row>
    <row r="287" customFormat="false" ht="12.75" hidden="false" customHeight="false" outlineLevel="0" collapsed="false">
      <c r="A287" s="151" t="n">
        <v>286</v>
      </c>
      <c r="C287" s="102" t="s">
        <v>701</v>
      </c>
      <c r="D287" s="103" t="s">
        <v>702</v>
      </c>
      <c r="E287" s="152" t="s">
        <v>197</v>
      </c>
      <c r="F287" s="102" t="s">
        <v>119</v>
      </c>
    </row>
    <row r="288" customFormat="false" ht="12.75" hidden="false" customHeight="false" outlineLevel="0" collapsed="false">
      <c r="A288" s="151" t="n">
        <v>287</v>
      </c>
      <c r="C288" s="102" t="s">
        <v>703</v>
      </c>
      <c r="D288" s="103" t="s">
        <v>704</v>
      </c>
      <c r="E288" s="152" t="s">
        <v>118</v>
      </c>
      <c r="F288" s="102" t="s">
        <v>135</v>
      </c>
    </row>
    <row r="289" customFormat="false" ht="12.75" hidden="false" customHeight="false" outlineLevel="0" collapsed="false">
      <c r="A289" s="151" t="n">
        <v>288</v>
      </c>
      <c r="C289" s="102" t="s">
        <v>705</v>
      </c>
      <c r="D289" s="103" t="s">
        <v>706</v>
      </c>
      <c r="E289" s="152" t="s">
        <v>118</v>
      </c>
      <c r="F289" s="102" t="s">
        <v>135</v>
      </c>
    </row>
    <row r="290" customFormat="false" ht="12.75" hidden="false" customHeight="false" outlineLevel="0" collapsed="false">
      <c r="A290" s="151" t="n">
        <v>289</v>
      </c>
      <c r="C290" s="102" t="s">
        <v>707</v>
      </c>
      <c r="D290" s="103" t="s">
        <v>708</v>
      </c>
      <c r="E290" s="152" t="s">
        <v>118</v>
      </c>
      <c r="F290" s="102" t="s">
        <v>135</v>
      </c>
    </row>
    <row r="291" customFormat="false" ht="24" hidden="false" customHeight="false" outlineLevel="0" collapsed="false">
      <c r="A291" s="151" t="n">
        <v>290</v>
      </c>
      <c r="C291" s="102" t="s">
        <v>709</v>
      </c>
      <c r="D291" s="103" t="s">
        <v>710</v>
      </c>
      <c r="E291" s="152" t="s">
        <v>118</v>
      </c>
      <c r="F291" s="102" t="s">
        <v>364</v>
      </c>
    </row>
    <row r="292" customFormat="false" ht="24" hidden="false" customHeight="false" outlineLevel="0" collapsed="false">
      <c r="A292" s="151" t="n">
        <v>291</v>
      </c>
      <c r="C292" s="102" t="s">
        <v>711</v>
      </c>
      <c r="D292" s="103" t="s">
        <v>712</v>
      </c>
      <c r="E292" s="152" t="s">
        <v>118</v>
      </c>
      <c r="F292" s="102" t="s">
        <v>135</v>
      </c>
    </row>
    <row r="293" customFormat="false" ht="24" hidden="false" customHeight="false" outlineLevel="0" collapsed="false">
      <c r="A293" s="151" t="n">
        <v>292</v>
      </c>
      <c r="C293" s="102" t="s">
        <v>713</v>
      </c>
      <c r="D293" s="103" t="s">
        <v>714</v>
      </c>
      <c r="E293" s="152" t="s">
        <v>197</v>
      </c>
      <c r="F293" s="102" t="s">
        <v>135</v>
      </c>
    </row>
    <row r="294" customFormat="false" ht="24" hidden="false" customHeight="false" outlineLevel="0" collapsed="false">
      <c r="A294" s="151" t="n">
        <v>293</v>
      </c>
      <c r="C294" s="102" t="s">
        <v>715</v>
      </c>
      <c r="D294" s="103" t="s">
        <v>716</v>
      </c>
      <c r="E294" s="152" t="s">
        <v>118</v>
      </c>
      <c r="F294" s="102" t="s">
        <v>135</v>
      </c>
    </row>
    <row r="295" customFormat="false" ht="24" hidden="false" customHeight="false" outlineLevel="0" collapsed="false">
      <c r="A295" s="151" t="n">
        <v>294</v>
      </c>
      <c r="C295" s="102" t="s">
        <v>717</v>
      </c>
      <c r="D295" s="103" t="s">
        <v>718</v>
      </c>
      <c r="E295" s="152" t="s">
        <v>118</v>
      </c>
      <c r="F295" s="102" t="s">
        <v>135</v>
      </c>
    </row>
    <row r="296" customFormat="false" ht="12.75" hidden="false" customHeight="false" outlineLevel="0" collapsed="false">
      <c r="A296" s="151" t="n">
        <v>295</v>
      </c>
      <c r="C296" s="102" t="s">
        <v>719</v>
      </c>
      <c r="D296" s="103" t="s">
        <v>720</v>
      </c>
      <c r="E296" s="152" t="s">
        <v>118</v>
      </c>
      <c r="F296" s="102" t="s">
        <v>122</v>
      </c>
    </row>
    <row r="297" customFormat="false" ht="12.75" hidden="false" customHeight="false" outlineLevel="0" collapsed="false">
      <c r="A297" s="151" t="n">
        <v>296</v>
      </c>
      <c r="C297" s="102" t="s">
        <v>721</v>
      </c>
      <c r="D297" s="103" t="s">
        <v>722</v>
      </c>
      <c r="E297" s="152" t="s">
        <v>197</v>
      </c>
      <c r="F297" s="102" t="s">
        <v>119</v>
      </c>
    </row>
    <row r="298" customFormat="false" ht="12.75" hidden="false" customHeight="false" outlineLevel="0" collapsed="false">
      <c r="A298" s="151" t="n">
        <v>297</v>
      </c>
      <c r="C298" s="102" t="s">
        <v>723</v>
      </c>
      <c r="D298" s="103" t="s">
        <v>724</v>
      </c>
      <c r="E298" s="152" t="s">
        <v>118</v>
      </c>
      <c r="F298" s="102" t="s">
        <v>135</v>
      </c>
    </row>
    <row r="299" customFormat="false" ht="12.75" hidden="false" customHeight="false" outlineLevel="0" collapsed="false">
      <c r="A299" s="151" t="n">
        <v>298</v>
      </c>
      <c r="C299" s="102" t="s">
        <v>725</v>
      </c>
      <c r="D299" s="103" t="s">
        <v>726</v>
      </c>
      <c r="E299" s="152" t="s">
        <v>118</v>
      </c>
      <c r="F299" s="102" t="s">
        <v>135</v>
      </c>
    </row>
    <row r="300" customFormat="false" ht="24" hidden="false" customHeight="false" outlineLevel="0" collapsed="false">
      <c r="A300" s="151" t="n">
        <v>299</v>
      </c>
      <c r="C300" s="102" t="s">
        <v>727</v>
      </c>
      <c r="D300" s="103" t="s">
        <v>728</v>
      </c>
      <c r="E300" s="152" t="s">
        <v>118</v>
      </c>
      <c r="F300" s="102" t="s">
        <v>135</v>
      </c>
    </row>
    <row r="301" customFormat="false" ht="24" hidden="false" customHeight="false" outlineLevel="0" collapsed="false">
      <c r="A301" s="151" t="n">
        <v>300</v>
      </c>
      <c r="C301" s="102" t="s">
        <v>729</v>
      </c>
      <c r="D301" s="103" t="s">
        <v>730</v>
      </c>
      <c r="E301" s="152" t="s">
        <v>118</v>
      </c>
      <c r="F301" s="102" t="s">
        <v>135</v>
      </c>
    </row>
    <row r="302" customFormat="false" ht="36" hidden="false" customHeight="false" outlineLevel="0" collapsed="false">
      <c r="A302" s="151" t="n">
        <v>301</v>
      </c>
      <c r="C302" s="102" t="s">
        <v>731</v>
      </c>
      <c r="D302" s="103" t="s">
        <v>732</v>
      </c>
      <c r="E302" s="152" t="s">
        <v>118</v>
      </c>
      <c r="F302" s="102" t="s">
        <v>364</v>
      </c>
    </row>
    <row r="303" customFormat="false" ht="36" hidden="false" customHeight="false" outlineLevel="0" collapsed="false">
      <c r="A303" s="151" t="n">
        <v>302</v>
      </c>
      <c r="C303" s="102" t="s">
        <v>733</v>
      </c>
      <c r="D303" s="103" t="s">
        <v>734</v>
      </c>
      <c r="E303" s="152" t="s">
        <v>197</v>
      </c>
      <c r="F303" s="102" t="s">
        <v>135</v>
      </c>
    </row>
    <row r="304" customFormat="false" ht="24" hidden="false" customHeight="false" outlineLevel="0" collapsed="false">
      <c r="A304" s="151" t="n">
        <v>303</v>
      </c>
      <c r="C304" s="102" t="s">
        <v>735</v>
      </c>
      <c r="D304" s="103" t="s">
        <v>736</v>
      </c>
      <c r="E304" s="152" t="s">
        <v>118</v>
      </c>
      <c r="F304" s="102" t="s">
        <v>135</v>
      </c>
    </row>
    <row r="305" customFormat="false" ht="24" hidden="false" customHeight="false" outlineLevel="0" collapsed="false">
      <c r="A305" s="151" t="n">
        <v>304</v>
      </c>
      <c r="C305" s="102" t="s">
        <v>737</v>
      </c>
      <c r="D305" s="103" t="s">
        <v>738</v>
      </c>
      <c r="E305" s="152" t="s">
        <v>118</v>
      </c>
      <c r="F305" s="102" t="s">
        <v>135</v>
      </c>
    </row>
    <row r="306" customFormat="false" ht="24" hidden="false" customHeight="false" outlineLevel="0" collapsed="false">
      <c r="A306" s="151" t="n">
        <v>305</v>
      </c>
      <c r="C306" s="102" t="s">
        <v>739</v>
      </c>
      <c r="D306" s="103" t="s">
        <v>740</v>
      </c>
      <c r="E306" s="152" t="s">
        <v>118</v>
      </c>
      <c r="F306" s="102" t="s">
        <v>122</v>
      </c>
    </row>
    <row r="307" customFormat="false" ht="24" hidden="false" customHeight="false" outlineLevel="0" collapsed="false">
      <c r="A307" s="151" t="n">
        <v>306</v>
      </c>
      <c r="C307" s="102" t="s">
        <v>741</v>
      </c>
      <c r="D307" s="103" t="s">
        <v>742</v>
      </c>
      <c r="E307" s="152" t="s">
        <v>197</v>
      </c>
      <c r="F307" s="102" t="s">
        <v>119</v>
      </c>
    </row>
    <row r="308" customFormat="false" ht="24" hidden="false" customHeight="false" outlineLevel="0" collapsed="false">
      <c r="A308" s="151" t="n">
        <v>307</v>
      </c>
      <c r="C308" s="102" t="s">
        <v>743</v>
      </c>
      <c r="D308" s="103" t="s">
        <v>744</v>
      </c>
      <c r="E308" s="152" t="s">
        <v>118</v>
      </c>
      <c r="F308" s="102" t="s">
        <v>135</v>
      </c>
    </row>
    <row r="309" customFormat="false" ht="24" hidden="false" customHeight="false" outlineLevel="0" collapsed="false">
      <c r="A309" s="151" t="n">
        <v>308</v>
      </c>
      <c r="C309" s="102" t="s">
        <v>745</v>
      </c>
      <c r="D309" s="103" t="s">
        <v>746</v>
      </c>
      <c r="E309" s="152" t="s">
        <v>118</v>
      </c>
      <c r="F309" s="102" t="s">
        <v>135</v>
      </c>
    </row>
    <row r="310" customFormat="false" ht="24" hidden="false" customHeight="false" outlineLevel="0" collapsed="false">
      <c r="A310" s="151" t="n">
        <v>309</v>
      </c>
      <c r="C310" s="102" t="s">
        <v>747</v>
      </c>
      <c r="D310" s="103" t="s">
        <v>748</v>
      </c>
      <c r="E310" s="152" t="s">
        <v>118</v>
      </c>
      <c r="F310" s="102" t="s">
        <v>135</v>
      </c>
    </row>
    <row r="311" customFormat="false" ht="24" hidden="false" customHeight="false" outlineLevel="0" collapsed="false">
      <c r="A311" s="151" t="n">
        <v>310</v>
      </c>
      <c r="C311" s="102" t="s">
        <v>749</v>
      </c>
      <c r="D311" s="103" t="s">
        <v>750</v>
      </c>
      <c r="E311" s="152" t="s">
        <v>118</v>
      </c>
      <c r="F311" s="102" t="s">
        <v>135</v>
      </c>
    </row>
    <row r="312" customFormat="false" ht="36" hidden="false" customHeight="false" outlineLevel="0" collapsed="false">
      <c r="A312" s="151" t="n">
        <v>311</v>
      </c>
      <c r="C312" s="102" t="s">
        <v>751</v>
      </c>
      <c r="D312" s="103" t="s">
        <v>752</v>
      </c>
      <c r="E312" s="152" t="s">
        <v>118</v>
      </c>
      <c r="F312" s="102" t="s">
        <v>364</v>
      </c>
    </row>
    <row r="313" customFormat="false" ht="36" hidden="false" customHeight="false" outlineLevel="0" collapsed="false">
      <c r="A313" s="151" t="n">
        <v>312</v>
      </c>
      <c r="C313" s="102" t="s">
        <v>753</v>
      </c>
      <c r="D313" s="103" t="s">
        <v>754</v>
      </c>
      <c r="E313" s="152" t="s">
        <v>197</v>
      </c>
      <c r="F313" s="102" t="s">
        <v>135</v>
      </c>
    </row>
    <row r="314" customFormat="false" ht="24" hidden="false" customHeight="false" outlineLevel="0" collapsed="false">
      <c r="A314" s="151" t="n">
        <v>313</v>
      </c>
      <c r="C314" s="102" t="s">
        <v>755</v>
      </c>
      <c r="D314" s="103" t="s">
        <v>756</v>
      </c>
      <c r="E314" s="152" t="s">
        <v>118</v>
      </c>
      <c r="F314" s="102" t="s">
        <v>135</v>
      </c>
    </row>
    <row r="315" customFormat="false" ht="24" hidden="false" customHeight="false" outlineLevel="0" collapsed="false">
      <c r="A315" s="151" t="n">
        <v>314</v>
      </c>
      <c r="C315" s="102" t="s">
        <v>757</v>
      </c>
      <c r="D315" s="103" t="s">
        <v>758</v>
      </c>
      <c r="E315" s="152" t="s">
        <v>118</v>
      </c>
      <c r="F315" s="102" t="s">
        <v>135</v>
      </c>
    </row>
    <row r="316" customFormat="false" ht="24" hidden="false" customHeight="false" outlineLevel="0" collapsed="false">
      <c r="A316" s="151" t="n">
        <v>315</v>
      </c>
      <c r="C316" s="102" t="s">
        <v>759</v>
      </c>
      <c r="D316" s="103" t="s">
        <v>760</v>
      </c>
      <c r="E316" s="152" t="s">
        <v>118</v>
      </c>
      <c r="F316" s="102" t="s">
        <v>122</v>
      </c>
    </row>
    <row r="317" customFormat="false" ht="12.75" hidden="false" customHeight="false" outlineLevel="0" collapsed="false">
      <c r="A317" s="151" t="n">
        <v>316</v>
      </c>
      <c r="C317" s="102" t="s">
        <v>761</v>
      </c>
      <c r="D317" s="103" t="s">
        <v>762</v>
      </c>
      <c r="E317" s="152" t="s">
        <v>197</v>
      </c>
      <c r="F317" s="102" t="s">
        <v>119</v>
      </c>
    </row>
    <row r="318" customFormat="false" ht="24" hidden="false" customHeight="false" outlineLevel="0" collapsed="false">
      <c r="A318" s="151" t="n">
        <v>317</v>
      </c>
      <c r="C318" s="102" t="s">
        <v>763</v>
      </c>
      <c r="D318" s="103" t="s">
        <v>764</v>
      </c>
      <c r="E318" s="152" t="s">
        <v>118</v>
      </c>
      <c r="F318" s="102" t="s">
        <v>135</v>
      </c>
    </row>
    <row r="319" customFormat="false" ht="24" hidden="false" customHeight="false" outlineLevel="0" collapsed="false">
      <c r="A319" s="151" t="n">
        <v>318</v>
      </c>
      <c r="C319" s="102" t="s">
        <v>765</v>
      </c>
      <c r="D319" s="103" t="s">
        <v>766</v>
      </c>
      <c r="E319" s="152" t="s">
        <v>118</v>
      </c>
      <c r="F319" s="102" t="s">
        <v>135</v>
      </c>
    </row>
    <row r="320" customFormat="false" ht="24" hidden="false" customHeight="false" outlineLevel="0" collapsed="false">
      <c r="A320" s="151" t="n">
        <v>319</v>
      </c>
      <c r="C320" s="102" t="s">
        <v>767</v>
      </c>
      <c r="D320" s="103" t="s">
        <v>768</v>
      </c>
      <c r="E320" s="152" t="s">
        <v>118</v>
      </c>
      <c r="F320" s="102" t="s">
        <v>135</v>
      </c>
    </row>
    <row r="321" customFormat="false" ht="24" hidden="false" customHeight="false" outlineLevel="0" collapsed="false">
      <c r="A321" s="151" t="n">
        <v>320</v>
      </c>
      <c r="C321" s="102" t="s">
        <v>769</v>
      </c>
      <c r="D321" s="103" t="s">
        <v>770</v>
      </c>
      <c r="E321" s="152" t="s">
        <v>118</v>
      </c>
      <c r="F321" s="102" t="s">
        <v>135</v>
      </c>
    </row>
    <row r="322" customFormat="false" ht="36" hidden="false" customHeight="false" outlineLevel="0" collapsed="false">
      <c r="A322" s="151" t="n">
        <v>321</v>
      </c>
      <c r="C322" s="102" t="s">
        <v>771</v>
      </c>
      <c r="D322" s="103" t="s">
        <v>772</v>
      </c>
      <c r="E322" s="152" t="s">
        <v>118</v>
      </c>
      <c r="F322" s="102" t="s">
        <v>364</v>
      </c>
    </row>
    <row r="323" customFormat="false" ht="36" hidden="false" customHeight="false" outlineLevel="0" collapsed="false">
      <c r="A323" s="151" t="n">
        <v>322</v>
      </c>
      <c r="C323" s="102" t="s">
        <v>773</v>
      </c>
      <c r="D323" s="103" t="s">
        <v>774</v>
      </c>
      <c r="E323" s="152" t="s">
        <v>197</v>
      </c>
      <c r="F323" s="102" t="s">
        <v>135</v>
      </c>
    </row>
    <row r="324" customFormat="false" ht="24" hidden="false" customHeight="false" outlineLevel="0" collapsed="false">
      <c r="A324" s="151" t="n">
        <v>323</v>
      </c>
      <c r="C324" s="102" t="s">
        <v>775</v>
      </c>
      <c r="D324" s="103" t="s">
        <v>776</v>
      </c>
      <c r="E324" s="152" t="s">
        <v>118</v>
      </c>
      <c r="F324" s="102" t="s">
        <v>135</v>
      </c>
    </row>
    <row r="325" customFormat="false" ht="24" hidden="false" customHeight="false" outlineLevel="0" collapsed="false">
      <c r="A325" s="151" t="n">
        <v>324</v>
      </c>
      <c r="C325" s="102" t="s">
        <v>775</v>
      </c>
      <c r="D325" s="103" t="s">
        <v>777</v>
      </c>
      <c r="E325" s="152" t="s">
        <v>118</v>
      </c>
      <c r="F325" s="102" t="s">
        <v>122</v>
      </c>
    </row>
    <row r="326" customFormat="false" ht="12.75" hidden="false" customHeight="false" outlineLevel="0" collapsed="false">
      <c r="A326" s="151" t="n">
        <v>325</v>
      </c>
      <c r="C326" s="102" t="s">
        <v>778</v>
      </c>
      <c r="D326" s="103" t="s">
        <v>779</v>
      </c>
      <c r="E326" s="152" t="s">
        <v>197</v>
      </c>
      <c r="F326" s="102" t="s">
        <v>119</v>
      </c>
    </row>
    <row r="327" customFormat="false" ht="24" hidden="false" customHeight="false" outlineLevel="0" collapsed="false">
      <c r="A327" s="151" t="n">
        <v>326</v>
      </c>
      <c r="C327" s="102" t="s">
        <v>780</v>
      </c>
      <c r="D327" s="103" t="s">
        <v>781</v>
      </c>
      <c r="E327" s="152" t="s">
        <v>118</v>
      </c>
      <c r="F327" s="102" t="s">
        <v>135</v>
      </c>
    </row>
    <row r="328" customFormat="false" ht="24" hidden="false" customHeight="false" outlineLevel="0" collapsed="false">
      <c r="A328" s="151" t="n">
        <v>327</v>
      </c>
      <c r="C328" s="102" t="s">
        <v>782</v>
      </c>
      <c r="D328" s="103" t="s">
        <v>783</v>
      </c>
      <c r="E328" s="152" t="s">
        <v>118</v>
      </c>
      <c r="F328" s="102" t="s">
        <v>135</v>
      </c>
    </row>
    <row r="329" customFormat="false" ht="12.75" hidden="false" customHeight="false" outlineLevel="0" collapsed="false">
      <c r="A329" s="151" t="n">
        <v>328</v>
      </c>
      <c r="C329" s="102" t="s">
        <v>784</v>
      </c>
      <c r="D329" s="103" t="s">
        <v>785</v>
      </c>
      <c r="E329" s="152" t="s">
        <v>118</v>
      </c>
      <c r="F329" s="102" t="s">
        <v>135</v>
      </c>
    </row>
    <row r="330" customFormat="false" ht="24" hidden="false" customHeight="false" outlineLevel="0" collapsed="false">
      <c r="A330" s="151" t="n">
        <v>329</v>
      </c>
      <c r="C330" s="102" t="s">
        <v>786</v>
      </c>
      <c r="D330" s="103" t="s">
        <v>787</v>
      </c>
      <c r="E330" s="152" t="s">
        <v>118</v>
      </c>
      <c r="F330" s="102" t="s">
        <v>135</v>
      </c>
    </row>
    <row r="331" customFormat="false" ht="36" hidden="false" customHeight="false" outlineLevel="0" collapsed="false">
      <c r="A331" s="151" t="n">
        <v>330</v>
      </c>
      <c r="C331" s="102" t="s">
        <v>788</v>
      </c>
      <c r="D331" s="103" t="s">
        <v>789</v>
      </c>
      <c r="E331" s="152" t="s">
        <v>118</v>
      </c>
      <c r="F331" s="102" t="s">
        <v>364</v>
      </c>
    </row>
    <row r="332" customFormat="false" ht="24" hidden="false" customHeight="false" outlineLevel="0" collapsed="false">
      <c r="A332" s="151" t="n">
        <v>331</v>
      </c>
      <c r="C332" s="102" t="s">
        <v>790</v>
      </c>
      <c r="D332" s="103" t="s">
        <v>791</v>
      </c>
      <c r="E332" s="152" t="s">
        <v>197</v>
      </c>
      <c r="F332" s="102" t="s">
        <v>135</v>
      </c>
    </row>
    <row r="333" customFormat="false" ht="24" hidden="false" customHeight="false" outlineLevel="0" collapsed="false">
      <c r="A333" s="151" t="n">
        <v>332</v>
      </c>
      <c r="C333" s="102" t="s">
        <v>792</v>
      </c>
      <c r="D333" s="103" t="s">
        <v>793</v>
      </c>
      <c r="E333" s="152" t="s">
        <v>118</v>
      </c>
      <c r="F333" s="102" t="s">
        <v>135</v>
      </c>
    </row>
    <row r="334" customFormat="false" ht="12.75" hidden="false" customHeight="false" outlineLevel="0" collapsed="false">
      <c r="A334" s="151" t="n">
        <v>333</v>
      </c>
      <c r="C334" s="102" t="s">
        <v>794</v>
      </c>
      <c r="D334" s="103" t="s">
        <v>795</v>
      </c>
      <c r="E334" s="152" t="s">
        <v>118</v>
      </c>
      <c r="F334" s="102" t="s">
        <v>122</v>
      </c>
    </row>
    <row r="335" customFormat="false" ht="12.75" hidden="false" customHeight="false" outlineLevel="0" collapsed="false">
      <c r="A335" s="151" t="n">
        <v>334</v>
      </c>
      <c r="C335" s="102" t="s">
        <v>796</v>
      </c>
      <c r="D335" s="103" t="s">
        <v>797</v>
      </c>
      <c r="E335" s="152" t="s">
        <v>197</v>
      </c>
      <c r="F335" s="102" t="s">
        <v>119</v>
      </c>
    </row>
    <row r="336" customFormat="false" ht="12.75" hidden="false" customHeight="false" outlineLevel="0" collapsed="false">
      <c r="A336" s="151" t="n">
        <v>335</v>
      </c>
      <c r="C336" s="102" t="s">
        <v>798</v>
      </c>
      <c r="D336" s="103" t="s">
        <v>799</v>
      </c>
      <c r="E336" s="152" t="s">
        <v>118</v>
      </c>
      <c r="F336" s="102" t="s">
        <v>135</v>
      </c>
    </row>
    <row r="337" customFormat="false" ht="12.75" hidden="false" customHeight="false" outlineLevel="0" collapsed="false">
      <c r="A337" s="151" t="n">
        <v>336</v>
      </c>
      <c r="C337" s="102" t="s">
        <v>800</v>
      </c>
      <c r="D337" s="103" t="s">
        <v>801</v>
      </c>
      <c r="E337" s="152" t="s">
        <v>118</v>
      </c>
      <c r="F337" s="102" t="s">
        <v>135</v>
      </c>
    </row>
    <row r="338" customFormat="false" ht="24" hidden="false" customHeight="false" outlineLevel="0" collapsed="false">
      <c r="A338" s="151" t="n">
        <v>337</v>
      </c>
      <c r="C338" s="102" t="s">
        <v>802</v>
      </c>
      <c r="D338" s="103" t="s">
        <v>803</v>
      </c>
      <c r="E338" s="152" t="s">
        <v>118</v>
      </c>
      <c r="F338" s="102" t="s">
        <v>135</v>
      </c>
    </row>
    <row r="339" customFormat="false" ht="12.75" hidden="false" customHeight="false" outlineLevel="0" collapsed="false">
      <c r="A339" s="151" t="n">
        <v>338</v>
      </c>
      <c r="C339" s="102" t="s">
        <v>804</v>
      </c>
      <c r="D339" s="103" t="s">
        <v>805</v>
      </c>
      <c r="E339" s="152" t="s">
        <v>118</v>
      </c>
      <c r="F339" s="102" t="s">
        <v>135</v>
      </c>
    </row>
    <row r="340" customFormat="false" ht="24" hidden="false" customHeight="false" outlineLevel="0" collapsed="false">
      <c r="A340" s="151" t="n">
        <v>339</v>
      </c>
      <c r="C340" s="102" t="s">
        <v>806</v>
      </c>
      <c r="D340" s="103" t="s">
        <v>807</v>
      </c>
      <c r="E340" s="152" t="s">
        <v>118</v>
      </c>
      <c r="F340" s="102" t="s">
        <v>135</v>
      </c>
    </row>
    <row r="341" customFormat="false" ht="24" hidden="false" customHeight="false" outlineLevel="0" collapsed="false">
      <c r="A341" s="151" t="n">
        <v>340</v>
      </c>
      <c r="C341" s="102" t="s">
        <v>808</v>
      </c>
      <c r="D341" s="103" t="s">
        <v>809</v>
      </c>
      <c r="E341" s="152" t="s">
        <v>118</v>
      </c>
      <c r="F341" s="102" t="s">
        <v>364</v>
      </c>
    </row>
    <row r="342" customFormat="false" ht="36" hidden="false" customHeight="false" outlineLevel="0" collapsed="false">
      <c r="A342" s="151" t="n">
        <v>341</v>
      </c>
      <c r="C342" s="102" t="s">
        <v>810</v>
      </c>
      <c r="D342" s="103" t="s">
        <v>811</v>
      </c>
      <c r="E342" s="152" t="s">
        <v>197</v>
      </c>
      <c r="F342" s="102" t="s">
        <v>135</v>
      </c>
    </row>
    <row r="343" customFormat="false" ht="24" hidden="false" customHeight="false" outlineLevel="0" collapsed="false">
      <c r="A343" s="151" t="n">
        <v>342</v>
      </c>
      <c r="C343" s="102" t="s">
        <v>812</v>
      </c>
      <c r="D343" s="103" t="s">
        <v>813</v>
      </c>
      <c r="E343" s="152" t="s">
        <v>118</v>
      </c>
      <c r="F343" s="102" t="s">
        <v>135</v>
      </c>
    </row>
    <row r="344" customFormat="false" ht="12.75" hidden="false" customHeight="false" outlineLevel="0" collapsed="false">
      <c r="A344" s="151" t="n">
        <v>343</v>
      </c>
      <c r="C344" s="102" t="s">
        <v>814</v>
      </c>
      <c r="D344" s="103" t="s">
        <v>815</v>
      </c>
      <c r="E344" s="152" t="s">
        <v>118</v>
      </c>
      <c r="F344" s="102" t="s">
        <v>122</v>
      </c>
    </row>
    <row r="345" customFormat="false" ht="12.75" hidden="false" customHeight="false" outlineLevel="0" collapsed="false">
      <c r="A345" s="151" t="n">
        <v>344</v>
      </c>
      <c r="C345" s="102" t="s">
        <v>816</v>
      </c>
      <c r="D345" s="103" t="s">
        <v>817</v>
      </c>
      <c r="E345" s="152" t="s">
        <v>197</v>
      </c>
      <c r="F345" s="102" t="s">
        <v>119</v>
      </c>
    </row>
    <row r="346" customFormat="false" ht="12.75" hidden="false" customHeight="false" outlineLevel="0" collapsed="false">
      <c r="A346" s="151" t="n">
        <v>345</v>
      </c>
      <c r="C346" s="102" t="s">
        <v>818</v>
      </c>
      <c r="D346" s="103" t="s">
        <v>819</v>
      </c>
      <c r="E346" s="152" t="s">
        <v>118</v>
      </c>
      <c r="F346" s="102" t="s">
        <v>135</v>
      </c>
    </row>
    <row r="347" customFormat="false" ht="12.75" hidden="false" customHeight="false" outlineLevel="0" collapsed="false">
      <c r="A347" s="151" t="n">
        <v>346</v>
      </c>
      <c r="C347" s="102" t="s">
        <v>820</v>
      </c>
      <c r="D347" s="103" t="s">
        <v>821</v>
      </c>
      <c r="E347" s="152" t="s">
        <v>118</v>
      </c>
      <c r="F347" s="102" t="s">
        <v>135</v>
      </c>
    </row>
    <row r="348" customFormat="false" ht="36" hidden="false" customHeight="false" outlineLevel="0" collapsed="false">
      <c r="A348" s="151" t="n">
        <v>347</v>
      </c>
      <c r="C348" s="102" t="s">
        <v>822</v>
      </c>
      <c r="D348" s="103" t="s">
        <v>823</v>
      </c>
      <c r="E348" s="152" t="s">
        <v>197</v>
      </c>
      <c r="F348" s="102" t="s">
        <v>122</v>
      </c>
    </row>
    <row r="349" customFormat="false" ht="36" hidden="false" customHeight="false" outlineLevel="0" collapsed="false">
      <c r="A349" s="151" t="n">
        <v>348</v>
      </c>
      <c r="C349" s="102" t="s">
        <v>824</v>
      </c>
      <c r="D349" s="103" t="s">
        <v>825</v>
      </c>
      <c r="E349" s="152" t="s">
        <v>197</v>
      </c>
      <c r="F349" s="102" t="s">
        <v>119</v>
      </c>
    </row>
    <row r="350" customFormat="false" ht="24" hidden="false" customHeight="false" outlineLevel="0" collapsed="false">
      <c r="A350" s="151" t="n">
        <v>349</v>
      </c>
      <c r="C350" s="102" t="s">
        <v>826</v>
      </c>
      <c r="D350" s="103" t="s">
        <v>827</v>
      </c>
      <c r="E350" s="152" t="s">
        <v>197</v>
      </c>
      <c r="F350" s="102" t="s">
        <v>135</v>
      </c>
    </row>
    <row r="351" customFormat="false" ht="12.75" hidden="false" customHeight="false" outlineLevel="0" collapsed="false">
      <c r="A351" s="151" t="n">
        <v>350</v>
      </c>
      <c r="C351" s="102" t="s">
        <v>828</v>
      </c>
      <c r="D351" s="103" t="s">
        <v>829</v>
      </c>
      <c r="E351" s="152" t="s">
        <v>118</v>
      </c>
      <c r="F351" s="102" t="s">
        <v>135</v>
      </c>
    </row>
    <row r="352" customFormat="false" ht="12.75" hidden="false" customHeight="false" outlineLevel="0" collapsed="false">
      <c r="A352" s="151" t="n">
        <v>351</v>
      </c>
      <c r="C352" s="102" t="s">
        <v>830</v>
      </c>
      <c r="D352" s="103" t="s">
        <v>831</v>
      </c>
      <c r="E352" s="152" t="s">
        <v>118</v>
      </c>
      <c r="F352" s="102" t="s">
        <v>135</v>
      </c>
    </row>
    <row r="353" customFormat="false" ht="24" hidden="false" customHeight="false" outlineLevel="0" collapsed="false">
      <c r="A353" s="151" t="n">
        <v>352</v>
      </c>
      <c r="C353" s="102" t="s">
        <v>832</v>
      </c>
      <c r="D353" s="103" t="s">
        <v>833</v>
      </c>
      <c r="E353" s="152" t="s">
        <v>118</v>
      </c>
      <c r="F353" s="102" t="s">
        <v>135</v>
      </c>
    </row>
    <row r="354" customFormat="false" ht="36" hidden="false" customHeight="false" outlineLevel="0" collapsed="false">
      <c r="A354" s="151" t="n">
        <v>353</v>
      </c>
      <c r="C354" s="102" t="s">
        <v>834</v>
      </c>
      <c r="D354" s="103" t="s">
        <v>835</v>
      </c>
      <c r="E354" s="152" t="s">
        <v>118</v>
      </c>
      <c r="F354" s="102" t="s">
        <v>364</v>
      </c>
    </row>
    <row r="355" customFormat="false" ht="24" hidden="false" customHeight="false" outlineLevel="0" collapsed="false">
      <c r="A355" s="151" t="n">
        <v>354</v>
      </c>
      <c r="C355" s="102" t="s">
        <v>836</v>
      </c>
      <c r="D355" s="103" t="s">
        <v>837</v>
      </c>
      <c r="E355" s="152" t="s">
        <v>118</v>
      </c>
      <c r="F355" s="102" t="s">
        <v>135</v>
      </c>
    </row>
    <row r="356" customFormat="false" ht="36" hidden="false" customHeight="false" outlineLevel="0" collapsed="false">
      <c r="A356" s="151" t="n">
        <v>355</v>
      </c>
      <c r="C356" s="102" t="s">
        <v>838</v>
      </c>
      <c r="D356" s="103" t="s">
        <v>839</v>
      </c>
      <c r="E356" s="152" t="s">
        <v>197</v>
      </c>
      <c r="F356" s="102" t="s">
        <v>135</v>
      </c>
    </row>
    <row r="357" customFormat="false" ht="24" hidden="false" customHeight="false" outlineLevel="0" collapsed="false">
      <c r="A357" s="151" t="n">
        <v>356</v>
      </c>
      <c r="C357" s="102" t="s">
        <v>840</v>
      </c>
      <c r="D357" s="103" t="s">
        <v>841</v>
      </c>
      <c r="E357" s="152" t="s">
        <v>118</v>
      </c>
      <c r="F357" s="102" t="s">
        <v>135</v>
      </c>
    </row>
    <row r="358" customFormat="false" ht="12.75" hidden="false" customHeight="false" outlineLevel="0" collapsed="false">
      <c r="A358" s="151" t="n">
        <v>357</v>
      </c>
      <c r="C358" s="102" t="s">
        <v>842</v>
      </c>
      <c r="D358" s="103" t="s">
        <v>843</v>
      </c>
      <c r="E358" s="152" t="s">
        <v>118</v>
      </c>
      <c r="F358" s="102" t="s">
        <v>135</v>
      </c>
    </row>
    <row r="359" customFormat="false" ht="24" hidden="false" customHeight="false" outlineLevel="0" collapsed="false">
      <c r="A359" s="151" t="n">
        <v>358</v>
      </c>
      <c r="C359" s="102" t="s">
        <v>844</v>
      </c>
      <c r="D359" s="103" t="s">
        <v>845</v>
      </c>
      <c r="E359" s="152" t="s">
        <v>118</v>
      </c>
      <c r="F359" s="102" t="s">
        <v>135</v>
      </c>
    </row>
    <row r="360" customFormat="false" ht="12.75" hidden="false" customHeight="false" outlineLevel="0" collapsed="false">
      <c r="A360" s="151" t="n">
        <v>359</v>
      </c>
      <c r="C360" s="102" t="s">
        <v>846</v>
      </c>
      <c r="D360" s="103" t="s">
        <v>847</v>
      </c>
      <c r="E360" s="152" t="s">
        <v>118</v>
      </c>
      <c r="F360" s="102" t="s">
        <v>122</v>
      </c>
    </row>
    <row r="361" customFormat="false" ht="12.75" hidden="false" customHeight="false" outlineLevel="0" collapsed="false">
      <c r="A361" s="151" t="n">
        <v>360</v>
      </c>
      <c r="C361" s="102" t="s">
        <v>848</v>
      </c>
      <c r="D361" s="103" t="s">
        <v>849</v>
      </c>
      <c r="E361" s="152" t="s">
        <v>197</v>
      </c>
      <c r="F361" s="102" t="s">
        <v>119</v>
      </c>
    </row>
    <row r="362" customFormat="false" ht="12.75" hidden="false" customHeight="false" outlineLevel="0" collapsed="false">
      <c r="A362" s="151" t="n">
        <v>361</v>
      </c>
      <c r="C362" s="102" t="s">
        <v>850</v>
      </c>
      <c r="D362" s="103" t="s">
        <v>851</v>
      </c>
      <c r="E362" s="152" t="s">
        <v>118</v>
      </c>
      <c r="F362" s="102" t="s">
        <v>135</v>
      </c>
    </row>
    <row r="363" customFormat="false" ht="12.75" hidden="false" customHeight="false" outlineLevel="0" collapsed="false">
      <c r="A363" s="151" t="n">
        <v>362</v>
      </c>
      <c r="C363" s="102" t="s">
        <v>852</v>
      </c>
      <c r="D363" s="103" t="s">
        <v>853</v>
      </c>
      <c r="E363" s="152" t="s">
        <v>118</v>
      </c>
      <c r="F363" s="102" t="s">
        <v>135</v>
      </c>
    </row>
    <row r="364" customFormat="false" ht="12.75" hidden="false" customHeight="false" outlineLevel="0" collapsed="false">
      <c r="A364" s="151" t="n">
        <v>363</v>
      </c>
      <c r="C364" s="102" t="s">
        <v>854</v>
      </c>
      <c r="D364" s="103" t="s">
        <v>855</v>
      </c>
      <c r="E364" s="152" t="s">
        <v>228</v>
      </c>
      <c r="F364" s="102" t="s">
        <v>135</v>
      </c>
    </row>
    <row r="365" customFormat="false" ht="24" hidden="false" customHeight="false" outlineLevel="0" collapsed="false">
      <c r="A365" s="151" t="n">
        <v>364</v>
      </c>
      <c r="C365" s="102" t="s">
        <v>856</v>
      </c>
      <c r="D365" s="103" t="s">
        <v>857</v>
      </c>
      <c r="E365" s="152" t="s">
        <v>228</v>
      </c>
      <c r="F365" s="102" t="s">
        <v>135</v>
      </c>
    </row>
    <row r="366" customFormat="false" ht="36" hidden="false" customHeight="false" outlineLevel="0" collapsed="false">
      <c r="A366" s="151" t="n">
        <v>365</v>
      </c>
      <c r="C366" s="102" t="s">
        <v>858</v>
      </c>
      <c r="D366" s="103" t="s">
        <v>859</v>
      </c>
      <c r="E366" s="152" t="s">
        <v>860</v>
      </c>
      <c r="F366" s="102" t="s">
        <v>135</v>
      </c>
    </row>
    <row r="367" customFormat="false" ht="24" hidden="false" customHeight="false" outlineLevel="0" collapsed="false">
      <c r="A367" s="151" t="n">
        <v>366</v>
      </c>
      <c r="C367" s="102" t="s">
        <v>861</v>
      </c>
      <c r="D367" s="103" t="s">
        <v>862</v>
      </c>
      <c r="E367" s="152" t="s">
        <v>228</v>
      </c>
      <c r="F367" s="102" t="s">
        <v>135</v>
      </c>
    </row>
    <row r="368" customFormat="false" ht="12.75" hidden="false" customHeight="false" outlineLevel="0" collapsed="false">
      <c r="A368" s="151" t="n">
        <v>367</v>
      </c>
      <c r="C368" s="102" t="s">
        <v>863</v>
      </c>
      <c r="D368" s="103" t="s">
        <v>864</v>
      </c>
      <c r="E368" s="152" t="s">
        <v>860</v>
      </c>
      <c r="F368" s="102" t="s">
        <v>122</v>
      </c>
    </row>
    <row r="369" customFormat="false" ht="12.75" hidden="false" customHeight="false" outlineLevel="0" collapsed="false">
      <c r="A369" s="151" t="n">
        <v>368</v>
      </c>
      <c r="C369" s="102" t="s">
        <v>865</v>
      </c>
      <c r="D369" s="103" t="s">
        <v>866</v>
      </c>
      <c r="E369" s="152" t="s">
        <v>860</v>
      </c>
      <c r="F369" s="102" t="s">
        <v>119</v>
      </c>
    </row>
    <row r="370" customFormat="false" ht="12.75" hidden="false" customHeight="false" outlineLevel="0" collapsed="false">
      <c r="A370" s="151" t="n">
        <v>369</v>
      </c>
      <c r="C370" s="102" t="s">
        <v>867</v>
      </c>
      <c r="D370" s="103" t="s">
        <v>868</v>
      </c>
      <c r="E370" s="152" t="s">
        <v>228</v>
      </c>
      <c r="F370" s="102" t="s">
        <v>135</v>
      </c>
    </row>
    <row r="371" customFormat="false" ht="12.75" hidden="false" customHeight="false" outlineLevel="0" collapsed="false">
      <c r="A371" s="151" t="n">
        <v>370</v>
      </c>
      <c r="C371" s="102" t="s">
        <v>869</v>
      </c>
      <c r="D371" s="103" t="s">
        <v>870</v>
      </c>
      <c r="E371" s="152" t="s">
        <v>228</v>
      </c>
      <c r="F371" s="102" t="s">
        <v>135</v>
      </c>
    </row>
    <row r="372" customFormat="false" ht="24" hidden="false" customHeight="false" outlineLevel="0" collapsed="false">
      <c r="A372" s="151" t="n">
        <v>371</v>
      </c>
      <c r="C372" s="102" t="s">
        <v>871</v>
      </c>
      <c r="D372" s="103" t="s">
        <v>872</v>
      </c>
      <c r="E372" s="152" t="s">
        <v>228</v>
      </c>
      <c r="F372" s="102" t="s">
        <v>135</v>
      </c>
    </row>
    <row r="373" customFormat="false" ht="12.75" hidden="false" customHeight="false" outlineLevel="0" collapsed="false">
      <c r="A373" s="151" t="n">
        <v>372</v>
      </c>
      <c r="C373" s="102" t="s">
        <v>873</v>
      </c>
      <c r="D373" s="103" t="s">
        <v>874</v>
      </c>
      <c r="E373" s="152" t="s">
        <v>228</v>
      </c>
      <c r="F373" s="102" t="s">
        <v>135</v>
      </c>
    </row>
    <row r="374" customFormat="false" ht="24" hidden="false" customHeight="false" outlineLevel="0" collapsed="false">
      <c r="A374" s="151" t="n">
        <v>373</v>
      </c>
      <c r="C374" s="102" t="s">
        <v>875</v>
      </c>
      <c r="D374" s="103" t="s">
        <v>876</v>
      </c>
      <c r="E374" s="152" t="s">
        <v>228</v>
      </c>
      <c r="F374" s="102" t="s">
        <v>135</v>
      </c>
    </row>
    <row r="375" customFormat="false" ht="24" hidden="false" customHeight="false" outlineLevel="0" collapsed="false">
      <c r="A375" s="151" t="n">
        <v>374</v>
      </c>
      <c r="C375" s="102" t="s">
        <v>877</v>
      </c>
      <c r="D375" s="103" t="s">
        <v>878</v>
      </c>
      <c r="E375" s="152" t="s">
        <v>228</v>
      </c>
      <c r="F375" s="102" t="s">
        <v>135</v>
      </c>
    </row>
    <row r="376" customFormat="false" ht="24" hidden="false" customHeight="false" outlineLevel="0" collapsed="false">
      <c r="A376" s="151" t="n">
        <v>375</v>
      </c>
      <c r="C376" s="102" t="s">
        <v>879</v>
      </c>
      <c r="D376" s="103" t="s">
        <v>880</v>
      </c>
      <c r="E376" s="152" t="s">
        <v>228</v>
      </c>
      <c r="F376" s="102" t="s">
        <v>135</v>
      </c>
    </row>
    <row r="377" customFormat="false" ht="24" hidden="false" customHeight="false" outlineLevel="0" collapsed="false">
      <c r="A377" s="151" t="n">
        <v>376</v>
      </c>
      <c r="C377" s="102" t="s">
        <v>881</v>
      </c>
      <c r="D377" s="103" t="s">
        <v>882</v>
      </c>
      <c r="E377" s="152" t="s">
        <v>228</v>
      </c>
      <c r="F377" s="102" t="s">
        <v>135</v>
      </c>
    </row>
    <row r="378" customFormat="false" ht="24" hidden="false" customHeight="false" outlineLevel="0" collapsed="false">
      <c r="A378" s="151" t="n">
        <v>377</v>
      </c>
      <c r="C378" s="102" t="s">
        <v>883</v>
      </c>
      <c r="D378" s="103" t="s">
        <v>884</v>
      </c>
      <c r="E378" s="152" t="s">
        <v>228</v>
      </c>
      <c r="F378" s="102" t="s">
        <v>135</v>
      </c>
    </row>
    <row r="379" customFormat="false" ht="12.75" hidden="false" customHeight="false" outlineLevel="0" collapsed="false">
      <c r="A379" s="151" t="n">
        <v>378</v>
      </c>
      <c r="C379" s="102" t="s">
        <v>885</v>
      </c>
      <c r="D379" s="103" t="s">
        <v>886</v>
      </c>
      <c r="E379" s="152" t="s">
        <v>228</v>
      </c>
      <c r="F379" s="102" t="s">
        <v>122</v>
      </c>
    </row>
    <row r="380" customFormat="false" ht="12.75" hidden="false" customHeight="false" outlineLevel="0" collapsed="false">
      <c r="A380" s="151" t="n">
        <v>379</v>
      </c>
      <c r="C380" s="102" t="s">
        <v>887</v>
      </c>
      <c r="D380" s="103" t="s">
        <v>888</v>
      </c>
      <c r="E380" s="152" t="s">
        <v>228</v>
      </c>
      <c r="F380" s="102" t="s">
        <v>135</v>
      </c>
    </row>
    <row r="381" customFormat="false" ht="12.75" hidden="false" customHeight="false" outlineLevel="0" collapsed="false">
      <c r="A381" s="151" t="n">
        <v>380</v>
      </c>
      <c r="C381" s="102" t="s">
        <v>889</v>
      </c>
      <c r="D381" s="103" t="s">
        <v>890</v>
      </c>
      <c r="E381" s="152" t="s">
        <v>228</v>
      </c>
      <c r="F381" s="102" t="s">
        <v>135</v>
      </c>
    </row>
    <row r="382" customFormat="false" ht="12.75" hidden="false" customHeight="false" outlineLevel="0" collapsed="false">
      <c r="A382" s="151" t="n">
        <v>381</v>
      </c>
      <c r="C382" s="102" t="s">
        <v>891</v>
      </c>
      <c r="D382" s="103" t="s">
        <v>892</v>
      </c>
      <c r="E382" s="152" t="s">
        <v>228</v>
      </c>
      <c r="F382" s="102" t="s">
        <v>135</v>
      </c>
    </row>
    <row r="383" customFormat="false" ht="24" hidden="false" customHeight="false" outlineLevel="0" collapsed="false">
      <c r="A383" s="151" t="n">
        <v>382</v>
      </c>
      <c r="C383" s="102" t="s">
        <v>893</v>
      </c>
      <c r="D383" s="103" t="s">
        <v>894</v>
      </c>
      <c r="E383" s="152" t="s">
        <v>228</v>
      </c>
      <c r="F383" s="102" t="s">
        <v>135</v>
      </c>
    </row>
    <row r="384" customFormat="false" ht="24" hidden="false" customHeight="false" outlineLevel="0" collapsed="false">
      <c r="A384" s="151" t="n">
        <v>383</v>
      </c>
      <c r="C384" s="102" t="s">
        <v>895</v>
      </c>
      <c r="D384" s="103" t="s">
        <v>896</v>
      </c>
      <c r="E384" s="152" t="s">
        <v>228</v>
      </c>
      <c r="F384" s="102" t="s">
        <v>135</v>
      </c>
    </row>
    <row r="385" customFormat="false" ht="24" hidden="false" customHeight="false" outlineLevel="0" collapsed="false">
      <c r="A385" s="151" t="n">
        <v>384</v>
      </c>
      <c r="C385" s="102" t="s">
        <v>897</v>
      </c>
      <c r="D385" s="103" t="s">
        <v>898</v>
      </c>
      <c r="E385" s="152" t="s">
        <v>228</v>
      </c>
      <c r="F385" s="102" t="s">
        <v>135</v>
      </c>
    </row>
    <row r="386" customFormat="false" ht="24" hidden="false" customHeight="false" outlineLevel="0" collapsed="false">
      <c r="A386" s="151" t="n">
        <v>385</v>
      </c>
      <c r="C386" s="102" t="s">
        <v>899</v>
      </c>
      <c r="D386" s="103" t="s">
        <v>900</v>
      </c>
      <c r="E386" s="152" t="s">
        <v>228</v>
      </c>
      <c r="F386" s="102" t="s">
        <v>135</v>
      </c>
    </row>
    <row r="387" customFormat="false" ht="12.75" hidden="false" customHeight="false" outlineLevel="0" collapsed="false">
      <c r="A387" s="151" t="n">
        <v>386</v>
      </c>
      <c r="C387" s="102" t="s">
        <v>901</v>
      </c>
      <c r="D387" s="103" t="s">
        <v>902</v>
      </c>
      <c r="E387" s="152" t="s">
        <v>228</v>
      </c>
      <c r="F387" s="102" t="s">
        <v>122</v>
      </c>
    </row>
    <row r="388" customFormat="false" ht="12.75" hidden="false" customHeight="false" outlineLevel="0" collapsed="false">
      <c r="A388" s="151" t="n">
        <v>387</v>
      </c>
      <c r="C388" s="102" t="s">
        <v>903</v>
      </c>
      <c r="D388" s="103" t="s">
        <v>904</v>
      </c>
      <c r="E388" s="152" t="s">
        <v>228</v>
      </c>
      <c r="F388" s="102" t="s">
        <v>135</v>
      </c>
    </row>
    <row r="389" customFormat="false" ht="12.75" hidden="false" customHeight="false" outlineLevel="0" collapsed="false">
      <c r="A389" s="151" t="n">
        <v>388</v>
      </c>
      <c r="C389" s="102" t="s">
        <v>905</v>
      </c>
      <c r="D389" s="103" t="s">
        <v>906</v>
      </c>
      <c r="E389" s="152" t="s">
        <v>228</v>
      </c>
      <c r="F389" s="102" t="s">
        <v>135</v>
      </c>
    </row>
    <row r="390" customFormat="false" ht="12.75" hidden="false" customHeight="false" outlineLevel="0" collapsed="false">
      <c r="A390" s="151" t="n">
        <v>389</v>
      </c>
      <c r="C390" s="102" t="s">
        <v>907</v>
      </c>
      <c r="D390" s="103" t="s">
        <v>908</v>
      </c>
      <c r="E390" s="152" t="s">
        <v>624</v>
      </c>
      <c r="F390" s="102" t="s">
        <v>221</v>
      </c>
    </row>
    <row r="391" customFormat="false" ht="12.75" hidden="false" customHeight="false" outlineLevel="0" collapsed="false">
      <c r="A391" s="151" t="n">
        <v>390</v>
      </c>
      <c r="C391" s="102" t="s">
        <v>909</v>
      </c>
      <c r="D391" s="103" t="s">
        <v>910</v>
      </c>
      <c r="E391" s="152" t="s">
        <v>197</v>
      </c>
      <c r="F391" s="102" t="s">
        <v>135</v>
      </c>
    </row>
    <row r="392" customFormat="false" ht="24" hidden="false" customHeight="false" outlineLevel="0" collapsed="false">
      <c r="A392" s="151" t="n">
        <v>391</v>
      </c>
      <c r="C392" s="102" t="s">
        <v>911</v>
      </c>
      <c r="D392" s="103" t="s">
        <v>912</v>
      </c>
      <c r="E392" s="152" t="s">
        <v>197</v>
      </c>
      <c r="F392" s="102" t="s">
        <v>135</v>
      </c>
    </row>
    <row r="393" customFormat="false" ht="36" hidden="false" customHeight="false" outlineLevel="0" collapsed="false">
      <c r="A393" s="151" t="n">
        <v>392</v>
      </c>
      <c r="C393" s="102" t="s">
        <v>913</v>
      </c>
      <c r="D393" s="103" t="s">
        <v>914</v>
      </c>
      <c r="E393" s="152" t="s">
        <v>228</v>
      </c>
      <c r="F393" s="102" t="s">
        <v>135</v>
      </c>
    </row>
    <row r="394" customFormat="false" ht="24" hidden="false" customHeight="false" outlineLevel="0" collapsed="false">
      <c r="A394" s="151" t="n">
        <v>393</v>
      </c>
      <c r="C394" s="102" t="s">
        <v>915</v>
      </c>
      <c r="D394" s="103" t="s">
        <v>916</v>
      </c>
      <c r="E394" s="152" t="s">
        <v>197</v>
      </c>
      <c r="F394" s="102" t="s">
        <v>135</v>
      </c>
    </row>
    <row r="395" customFormat="false" ht="12.75" hidden="false" customHeight="false" outlineLevel="0" collapsed="false">
      <c r="A395" s="151" t="n">
        <v>394</v>
      </c>
      <c r="C395" s="102" t="s">
        <v>917</v>
      </c>
      <c r="D395" s="103" t="s">
        <v>918</v>
      </c>
      <c r="E395" s="152" t="s">
        <v>228</v>
      </c>
      <c r="F395" s="102" t="s">
        <v>122</v>
      </c>
    </row>
    <row r="396" customFormat="false" ht="12.75" hidden="false" customHeight="false" outlineLevel="0" collapsed="false">
      <c r="A396" s="151" t="n">
        <v>395</v>
      </c>
      <c r="C396" s="102" t="s">
        <v>919</v>
      </c>
      <c r="D396" s="103" t="s">
        <v>920</v>
      </c>
      <c r="E396" s="152" t="s">
        <v>228</v>
      </c>
      <c r="F396" s="102" t="s">
        <v>119</v>
      </c>
    </row>
    <row r="397" customFormat="false" ht="12.75" hidden="false" customHeight="false" outlineLevel="0" collapsed="false">
      <c r="A397" s="151" t="n">
        <v>396</v>
      </c>
      <c r="C397" s="102" t="s">
        <v>921</v>
      </c>
      <c r="D397" s="103" t="s">
        <v>922</v>
      </c>
      <c r="E397" s="152" t="s">
        <v>197</v>
      </c>
      <c r="F397" s="102" t="s">
        <v>135</v>
      </c>
    </row>
    <row r="398" customFormat="false" ht="12.75" hidden="false" customHeight="false" outlineLevel="0" collapsed="false">
      <c r="A398" s="151" t="n">
        <v>397</v>
      </c>
      <c r="C398" s="102" t="s">
        <v>923</v>
      </c>
      <c r="D398" s="103" t="s">
        <v>924</v>
      </c>
      <c r="E398" s="152" t="s">
        <v>197</v>
      </c>
      <c r="F398" s="102" t="s">
        <v>135</v>
      </c>
    </row>
    <row r="399" customFormat="false" ht="12.75" hidden="false" customHeight="false" outlineLevel="0" collapsed="false">
      <c r="A399" s="151" t="n">
        <v>398</v>
      </c>
      <c r="C399" s="102" t="s">
        <v>925</v>
      </c>
      <c r="D399" s="103" t="s">
        <v>926</v>
      </c>
      <c r="E399" s="152" t="s">
        <v>197</v>
      </c>
      <c r="F399" s="102" t="s">
        <v>135</v>
      </c>
    </row>
    <row r="400" customFormat="false" ht="24" hidden="false" customHeight="false" outlineLevel="0" collapsed="false">
      <c r="A400" s="151" t="n">
        <v>399</v>
      </c>
      <c r="C400" s="102" t="s">
        <v>927</v>
      </c>
      <c r="D400" s="103" t="s">
        <v>928</v>
      </c>
      <c r="E400" s="152" t="s">
        <v>197</v>
      </c>
      <c r="F400" s="102" t="s">
        <v>135</v>
      </c>
    </row>
    <row r="401" customFormat="false" ht="36" hidden="false" customHeight="false" outlineLevel="0" collapsed="false">
      <c r="A401" s="151" t="n">
        <v>400</v>
      </c>
      <c r="C401" s="102" t="s">
        <v>929</v>
      </c>
      <c r="D401" s="103" t="s">
        <v>930</v>
      </c>
      <c r="E401" s="152" t="s">
        <v>197</v>
      </c>
      <c r="F401" s="102" t="s">
        <v>364</v>
      </c>
    </row>
    <row r="402" customFormat="false" ht="24" hidden="false" customHeight="false" outlineLevel="0" collapsed="false">
      <c r="A402" s="151" t="n">
        <v>401</v>
      </c>
      <c r="C402" s="102" t="s">
        <v>931</v>
      </c>
      <c r="D402" s="103" t="s">
        <v>932</v>
      </c>
      <c r="E402" s="152" t="s">
        <v>197</v>
      </c>
      <c r="F402" s="102" t="s">
        <v>135</v>
      </c>
    </row>
    <row r="403" customFormat="false" ht="24" hidden="false" customHeight="false" outlineLevel="0" collapsed="false">
      <c r="A403" s="151" t="n">
        <v>402</v>
      </c>
      <c r="C403" s="102" t="s">
        <v>933</v>
      </c>
      <c r="D403" s="103" t="s">
        <v>934</v>
      </c>
      <c r="E403" s="152" t="s">
        <v>197</v>
      </c>
      <c r="F403" s="102" t="s">
        <v>135</v>
      </c>
    </row>
    <row r="404" customFormat="false" ht="24" hidden="false" customHeight="false" outlineLevel="0" collapsed="false">
      <c r="A404" s="151" t="n">
        <v>403</v>
      </c>
      <c r="C404" s="102" t="s">
        <v>935</v>
      </c>
      <c r="D404" s="103" t="s">
        <v>936</v>
      </c>
      <c r="E404" s="152" t="s">
        <v>197</v>
      </c>
      <c r="F404" s="102" t="s">
        <v>135</v>
      </c>
    </row>
    <row r="405" customFormat="false" ht="12.75" hidden="false" customHeight="false" outlineLevel="0" collapsed="false">
      <c r="A405" s="151" t="n">
        <v>404</v>
      </c>
      <c r="C405" s="102" t="s">
        <v>937</v>
      </c>
      <c r="D405" s="103" t="s">
        <v>938</v>
      </c>
      <c r="E405" s="152" t="s">
        <v>197</v>
      </c>
      <c r="F405" s="102" t="s">
        <v>122</v>
      </c>
    </row>
    <row r="406" customFormat="false" ht="12.75" hidden="false" customHeight="false" outlineLevel="0" collapsed="false">
      <c r="A406" s="151" t="n">
        <v>405</v>
      </c>
      <c r="C406" s="102" t="s">
        <v>939</v>
      </c>
      <c r="D406" s="103" t="s">
        <v>940</v>
      </c>
      <c r="E406" s="152" t="s">
        <v>197</v>
      </c>
      <c r="F406" s="102" t="s">
        <v>119</v>
      </c>
    </row>
    <row r="407" customFormat="false" ht="12.75" hidden="false" customHeight="false" outlineLevel="0" collapsed="false">
      <c r="A407" s="151" t="n">
        <v>406</v>
      </c>
      <c r="C407" s="102" t="s">
        <v>941</v>
      </c>
      <c r="D407" s="103" t="s">
        <v>942</v>
      </c>
      <c r="E407" s="152" t="s">
        <v>197</v>
      </c>
      <c r="F407" s="102" t="s">
        <v>135</v>
      </c>
    </row>
    <row r="408" customFormat="false" ht="12.75" hidden="false" customHeight="false" outlineLevel="0" collapsed="false">
      <c r="A408" s="151" t="n">
        <v>407</v>
      </c>
      <c r="C408" s="102" t="s">
        <v>943</v>
      </c>
      <c r="D408" s="103" t="s">
        <v>944</v>
      </c>
      <c r="E408" s="152" t="s">
        <v>197</v>
      </c>
      <c r="F408" s="102" t="s">
        <v>135</v>
      </c>
    </row>
    <row r="409" customFormat="false" ht="24" hidden="false" customHeight="false" outlineLevel="0" collapsed="false">
      <c r="A409" s="151" t="n">
        <v>408</v>
      </c>
      <c r="C409" s="102" t="s">
        <v>945</v>
      </c>
      <c r="D409" s="103" t="s">
        <v>946</v>
      </c>
      <c r="E409" s="152" t="s">
        <v>118</v>
      </c>
      <c r="F409" s="102" t="s">
        <v>135</v>
      </c>
    </row>
    <row r="410" customFormat="false" ht="24" hidden="false" customHeight="false" outlineLevel="0" collapsed="false">
      <c r="A410" s="151" t="n">
        <v>409</v>
      </c>
      <c r="C410" s="102" t="s">
        <v>947</v>
      </c>
      <c r="D410" s="103" t="s">
        <v>948</v>
      </c>
      <c r="E410" s="152" t="s">
        <v>197</v>
      </c>
      <c r="F410" s="102" t="s">
        <v>135</v>
      </c>
    </row>
    <row r="411" customFormat="false" ht="24" hidden="false" customHeight="false" outlineLevel="0" collapsed="false">
      <c r="A411" s="151" t="n">
        <v>410</v>
      </c>
      <c r="C411" s="102" t="s">
        <v>949</v>
      </c>
      <c r="D411" s="103" t="s">
        <v>950</v>
      </c>
      <c r="E411" s="152" t="s">
        <v>118</v>
      </c>
      <c r="F411" s="102" t="s">
        <v>135</v>
      </c>
    </row>
    <row r="412" customFormat="false" ht="12.75" hidden="false" customHeight="false" outlineLevel="0" collapsed="false">
      <c r="A412" s="151" t="n">
        <v>411</v>
      </c>
      <c r="C412" s="102" t="s">
        <v>951</v>
      </c>
      <c r="D412" s="103" t="s">
        <v>952</v>
      </c>
      <c r="E412" s="152" t="s">
        <v>118</v>
      </c>
      <c r="F412" s="102" t="s">
        <v>122</v>
      </c>
    </row>
    <row r="413" customFormat="false" ht="12.75" hidden="false" customHeight="false" outlineLevel="0" collapsed="false">
      <c r="A413" s="151" t="n">
        <v>412</v>
      </c>
      <c r="C413" s="102" t="s">
        <v>953</v>
      </c>
      <c r="D413" s="103" t="s">
        <v>954</v>
      </c>
      <c r="E413" s="152" t="s">
        <v>197</v>
      </c>
      <c r="F413" s="102" t="s">
        <v>119</v>
      </c>
    </row>
    <row r="414" customFormat="false" ht="12.75" hidden="false" customHeight="false" outlineLevel="0" collapsed="false">
      <c r="A414" s="151" t="n">
        <v>413</v>
      </c>
      <c r="C414" s="102" t="s">
        <v>955</v>
      </c>
      <c r="D414" s="103" t="s">
        <v>956</v>
      </c>
      <c r="E414" s="152" t="s">
        <v>118</v>
      </c>
      <c r="F414" s="102" t="s">
        <v>135</v>
      </c>
    </row>
    <row r="415" customFormat="false" ht="12.75" hidden="false" customHeight="false" outlineLevel="0" collapsed="false">
      <c r="A415" s="151" t="n">
        <v>414</v>
      </c>
      <c r="C415" s="102" t="s">
        <v>957</v>
      </c>
      <c r="D415" s="103" t="s">
        <v>958</v>
      </c>
      <c r="E415" s="152" t="s">
        <v>118</v>
      </c>
      <c r="F415" s="102" t="s">
        <v>135</v>
      </c>
    </row>
    <row r="416" customFormat="false" ht="24" hidden="false" customHeight="false" outlineLevel="0" collapsed="false">
      <c r="A416" s="151" t="n">
        <v>415</v>
      </c>
      <c r="C416" s="102" t="s">
        <v>959</v>
      </c>
      <c r="D416" s="103" t="s">
        <v>960</v>
      </c>
      <c r="E416" s="152" t="s">
        <v>228</v>
      </c>
      <c r="F416" s="102" t="s">
        <v>135</v>
      </c>
    </row>
    <row r="417" customFormat="false" ht="24" hidden="false" customHeight="false" outlineLevel="0" collapsed="false">
      <c r="A417" s="151" t="n">
        <v>416</v>
      </c>
      <c r="C417" s="102" t="s">
        <v>961</v>
      </c>
      <c r="D417" s="103" t="s">
        <v>962</v>
      </c>
      <c r="E417" s="152" t="s">
        <v>228</v>
      </c>
      <c r="F417" s="102" t="s">
        <v>135</v>
      </c>
    </row>
    <row r="418" customFormat="false" ht="12.75" hidden="false" customHeight="false" outlineLevel="0" collapsed="false">
      <c r="A418" s="151" t="n">
        <v>417</v>
      </c>
      <c r="C418" s="102" t="s">
        <v>963</v>
      </c>
      <c r="D418" s="103" t="s">
        <v>964</v>
      </c>
      <c r="E418" s="152" t="s">
        <v>228</v>
      </c>
      <c r="F418" s="102" t="s">
        <v>122</v>
      </c>
    </row>
    <row r="419" customFormat="false" ht="12.75" hidden="false" customHeight="false" outlineLevel="0" collapsed="false">
      <c r="A419" s="151" t="n">
        <v>418</v>
      </c>
      <c r="C419" s="102" t="s">
        <v>965</v>
      </c>
      <c r="D419" s="103" t="s">
        <v>966</v>
      </c>
      <c r="E419" s="152" t="s">
        <v>228</v>
      </c>
      <c r="F419" s="102" t="s">
        <v>119</v>
      </c>
    </row>
    <row r="420" customFormat="false" ht="12.75" hidden="false" customHeight="false" outlineLevel="0" collapsed="false">
      <c r="A420" s="151" t="n">
        <v>419</v>
      </c>
      <c r="C420" s="102" t="s">
        <v>967</v>
      </c>
      <c r="D420" s="103" t="s">
        <v>968</v>
      </c>
      <c r="E420" s="152" t="s">
        <v>228</v>
      </c>
      <c r="F420" s="102" t="s">
        <v>135</v>
      </c>
    </row>
    <row r="421" customFormat="false" ht="12.75" hidden="false" customHeight="false" outlineLevel="0" collapsed="false">
      <c r="A421" s="151" t="n">
        <v>420</v>
      </c>
      <c r="C421" s="102" t="s">
        <v>969</v>
      </c>
      <c r="D421" s="103" t="s">
        <v>970</v>
      </c>
      <c r="E421" s="152" t="s">
        <v>228</v>
      </c>
      <c r="F421" s="102" t="s">
        <v>135</v>
      </c>
    </row>
    <row r="422" customFormat="false" ht="36" hidden="false" customHeight="false" outlineLevel="0" collapsed="false">
      <c r="A422" s="151" t="n">
        <v>421</v>
      </c>
      <c r="C422" s="102" t="s">
        <v>971</v>
      </c>
      <c r="D422" s="103" t="s">
        <v>972</v>
      </c>
      <c r="E422" s="152" t="s">
        <v>624</v>
      </c>
      <c r="F422" s="102" t="s">
        <v>364</v>
      </c>
    </row>
    <row r="423" customFormat="false" ht="24" hidden="false" customHeight="false" outlineLevel="0" collapsed="false">
      <c r="A423" s="151" t="n">
        <v>422</v>
      </c>
      <c r="C423" s="102" t="s">
        <v>973</v>
      </c>
      <c r="D423" s="103" t="s">
        <v>974</v>
      </c>
      <c r="E423" s="152" t="s">
        <v>624</v>
      </c>
      <c r="F423" s="102" t="s">
        <v>364</v>
      </c>
    </row>
    <row r="424" customFormat="false" ht="24" hidden="false" customHeight="false" outlineLevel="0" collapsed="false">
      <c r="A424" s="151" t="n">
        <v>423</v>
      </c>
      <c r="C424" s="102" t="s">
        <v>975</v>
      </c>
      <c r="D424" s="103" t="s">
        <v>976</v>
      </c>
      <c r="E424" s="152" t="s">
        <v>624</v>
      </c>
      <c r="F424" s="102" t="s">
        <v>364</v>
      </c>
    </row>
    <row r="425" customFormat="false" ht="60" hidden="false" customHeight="false" outlineLevel="0" collapsed="false">
      <c r="A425" s="151" t="n">
        <v>424</v>
      </c>
      <c r="C425" s="102" t="s">
        <v>977</v>
      </c>
      <c r="D425" s="103" t="s">
        <v>978</v>
      </c>
      <c r="E425" s="152" t="s">
        <v>197</v>
      </c>
      <c r="F425" s="102" t="s">
        <v>364</v>
      </c>
    </row>
    <row r="426" customFormat="false" ht="36" hidden="false" customHeight="false" outlineLevel="0" collapsed="false">
      <c r="A426" s="151" t="n">
        <v>425</v>
      </c>
      <c r="C426" s="102" t="s">
        <v>979</v>
      </c>
      <c r="D426" s="103" t="s">
        <v>980</v>
      </c>
      <c r="E426" s="152" t="s">
        <v>197</v>
      </c>
      <c r="F426" s="102" t="s">
        <v>119</v>
      </c>
    </row>
    <row r="427" customFormat="false" ht="24" hidden="false" customHeight="false" outlineLevel="0" collapsed="false">
      <c r="A427" s="151" t="n">
        <v>426</v>
      </c>
      <c r="C427" s="102" t="s">
        <v>981</v>
      </c>
      <c r="D427" s="103" t="s">
        <v>982</v>
      </c>
      <c r="E427" s="152" t="s">
        <v>860</v>
      </c>
      <c r="F427" s="102" t="s">
        <v>119</v>
      </c>
    </row>
    <row r="428" customFormat="false" ht="24" hidden="false" customHeight="false" outlineLevel="0" collapsed="false">
      <c r="A428" s="151" t="n">
        <v>427</v>
      </c>
      <c r="C428" s="102" t="s">
        <v>983</v>
      </c>
      <c r="D428" s="103" t="s">
        <v>984</v>
      </c>
      <c r="E428" s="152" t="s">
        <v>228</v>
      </c>
      <c r="F428" s="102" t="s">
        <v>119</v>
      </c>
    </row>
    <row r="429" customFormat="false" ht="24" hidden="false" customHeight="false" outlineLevel="0" collapsed="false">
      <c r="A429" s="151" t="n">
        <v>428</v>
      </c>
      <c r="C429" s="102" t="s">
        <v>985</v>
      </c>
      <c r="D429" s="103" t="s">
        <v>986</v>
      </c>
      <c r="E429" s="152" t="s">
        <v>228</v>
      </c>
      <c r="F429" s="102" t="s">
        <v>119</v>
      </c>
    </row>
    <row r="430" customFormat="false" ht="24" hidden="false" customHeight="false" outlineLevel="0" collapsed="false">
      <c r="A430" s="151" t="n">
        <v>429</v>
      </c>
      <c r="C430" s="102" t="s">
        <v>987</v>
      </c>
      <c r="D430" s="103" t="s">
        <v>988</v>
      </c>
      <c r="E430" s="152" t="s">
        <v>228</v>
      </c>
      <c r="F430" s="102" t="s">
        <v>119</v>
      </c>
    </row>
    <row r="431" customFormat="false" ht="24" hidden="false" customHeight="false" outlineLevel="0" collapsed="false">
      <c r="A431" s="151" t="n">
        <v>430</v>
      </c>
      <c r="C431" s="102" t="s">
        <v>989</v>
      </c>
      <c r="D431" s="103" t="s">
        <v>990</v>
      </c>
      <c r="E431" s="152" t="s">
        <v>197</v>
      </c>
      <c r="F431" s="102" t="s">
        <v>119</v>
      </c>
    </row>
    <row r="432" customFormat="false" ht="24" hidden="false" customHeight="false" outlineLevel="0" collapsed="false">
      <c r="A432" s="151" t="n">
        <v>431</v>
      </c>
      <c r="C432" s="102" t="s">
        <v>991</v>
      </c>
      <c r="D432" s="103" t="s">
        <v>992</v>
      </c>
      <c r="E432" s="152" t="s">
        <v>197</v>
      </c>
      <c r="F432" s="102" t="s">
        <v>119</v>
      </c>
    </row>
    <row r="433" customFormat="false" ht="24" hidden="false" customHeight="false" outlineLevel="0" collapsed="false">
      <c r="A433" s="151" t="n">
        <v>432</v>
      </c>
      <c r="C433" s="102" t="s">
        <v>993</v>
      </c>
      <c r="D433" s="103" t="s">
        <v>994</v>
      </c>
      <c r="E433" s="152" t="s">
        <v>228</v>
      </c>
      <c r="F433" s="102" t="s">
        <v>119</v>
      </c>
    </row>
    <row r="434" customFormat="false" ht="12.75" hidden="false" customHeight="false" outlineLevel="0" collapsed="false">
      <c r="A434" s="151" t="n">
        <v>433</v>
      </c>
      <c r="C434" s="102" t="s">
        <v>995</v>
      </c>
      <c r="D434" s="103" t="s">
        <v>996</v>
      </c>
      <c r="E434" s="152" t="s">
        <v>118</v>
      </c>
      <c r="F434" s="102" t="s">
        <v>135</v>
      </c>
    </row>
    <row r="435" customFormat="false" ht="12.75" hidden="false" customHeight="false" outlineLevel="0" collapsed="false">
      <c r="A435" s="151" t="n">
        <v>434</v>
      </c>
      <c r="C435" s="102" t="s">
        <v>997</v>
      </c>
      <c r="D435" s="103" t="s">
        <v>998</v>
      </c>
      <c r="E435" s="152" t="s">
        <v>118</v>
      </c>
      <c r="F435" s="102" t="s">
        <v>135</v>
      </c>
    </row>
    <row r="436" customFormat="false" ht="36" hidden="false" customHeight="false" outlineLevel="0" collapsed="false">
      <c r="A436" s="151" t="n">
        <v>435</v>
      </c>
      <c r="C436" s="102" t="s">
        <v>999</v>
      </c>
      <c r="D436" s="103" t="s">
        <v>1000</v>
      </c>
      <c r="E436" s="152" t="s">
        <v>197</v>
      </c>
      <c r="F436" s="102" t="s">
        <v>135</v>
      </c>
    </row>
    <row r="437" customFormat="false" ht="24" hidden="false" customHeight="false" outlineLevel="0" collapsed="false">
      <c r="A437" s="151" t="n">
        <v>436</v>
      </c>
      <c r="C437" s="102" t="s">
        <v>1001</v>
      </c>
      <c r="D437" s="103" t="s">
        <v>1002</v>
      </c>
      <c r="E437" s="152" t="s">
        <v>118</v>
      </c>
      <c r="F437" s="102" t="s">
        <v>135</v>
      </c>
    </row>
    <row r="438" customFormat="false" ht="24" hidden="false" customHeight="false" outlineLevel="0" collapsed="false">
      <c r="A438" s="151" t="n">
        <v>437</v>
      </c>
      <c r="C438" s="102" t="s">
        <v>1003</v>
      </c>
      <c r="D438" s="103" t="s">
        <v>1004</v>
      </c>
      <c r="E438" s="152" t="s">
        <v>118</v>
      </c>
      <c r="F438" s="102" t="s">
        <v>135</v>
      </c>
    </row>
    <row r="439" customFormat="false" ht="12.75" hidden="false" customHeight="false" outlineLevel="0" collapsed="false">
      <c r="A439" s="151" t="n">
        <v>438</v>
      </c>
      <c r="C439" s="102" t="s">
        <v>1005</v>
      </c>
      <c r="D439" s="103" t="s">
        <v>1006</v>
      </c>
      <c r="E439" s="152" t="s">
        <v>118</v>
      </c>
      <c r="F439" s="102" t="s">
        <v>122</v>
      </c>
    </row>
    <row r="440" customFormat="false" ht="12.75" hidden="false" customHeight="false" outlineLevel="0" collapsed="false">
      <c r="A440" s="151" t="n">
        <v>439</v>
      </c>
      <c r="C440" s="102" t="s">
        <v>1007</v>
      </c>
      <c r="D440" s="103" t="s">
        <v>1008</v>
      </c>
      <c r="E440" s="152" t="s">
        <v>197</v>
      </c>
      <c r="F440" s="102" t="s">
        <v>119</v>
      </c>
    </row>
    <row r="441" customFormat="false" ht="12.75" hidden="false" customHeight="false" outlineLevel="0" collapsed="false">
      <c r="A441" s="151" t="n">
        <v>440</v>
      </c>
      <c r="C441" s="102" t="s">
        <v>1009</v>
      </c>
      <c r="D441" s="103" t="s">
        <v>1010</v>
      </c>
      <c r="E441" s="152" t="s">
        <v>118</v>
      </c>
      <c r="F441" s="102" t="s">
        <v>135</v>
      </c>
    </row>
    <row r="442" customFormat="false" ht="12.75" hidden="false" customHeight="false" outlineLevel="0" collapsed="false">
      <c r="A442" s="151" t="n">
        <v>441</v>
      </c>
      <c r="C442" s="102" t="s">
        <v>1011</v>
      </c>
      <c r="D442" s="103" t="s">
        <v>1012</v>
      </c>
      <c r="E442" s="152" t="s">
        <v>118</v>
      </c>
      <c r="F442" s="102" t="s">
        <v>135</v>
      </c>
    </row>
    <row r="443" customFormat="false" ht="12.75" hidden="false" customHeight="false" outlineLevel="0" collapsed="false">
      <c r="A443" s="151" t="n">
        <v>442</v>
      </c>
      <c r="C443" s="102" t="s">
        <v>1013</v>
      </c>
      <c r="D443" s="103" t="s">
        <v>1014</v>
      </c>
      <c r="E443" s="152" t="s">
        <v>118</v>
      </c>
      <c r="F443" s="102" t="s">
        <v>135</v>
      </c>
    </row>
    <row r="444" customFormat="false" ht="12.75" hidden="false" customHeight="false" outlineLevel="0" collapsed="false">
      <c r="A444" s="151" t="n">
        <v>443</v>
      </c>
      <c r="C444" s="102" t="s">
        <v>1015</v>
      </c>
      <c r="D444" s="103" t="s">
        <v>1016</v>
      </c>
      <c r="E444" s="152" t="s">
        <v>118</v>
      </c>
      <c r="F444" s="102" t="s">
        <v>135</v>
      </c>
    </row>
    <row r="445" customFormat="false" ht="24" hidden="false" customHeight="false" outlineLevel="0" collapsed="false">
      <c r="A445" s="151" t="n">
        <v>444</v>
      </c>
      <c r="C445" s="102" t="s">
        <v>1017</v>
      </c>
      <c r="D445" s="103" t="s">
        <v>1018</v>
      </c>
      <c r="E445" s="152" t="s">
        <v>197</v>
      </c>
      <c r="F445" s="102" t="s">
        <v>135</v>
      </c>
    </row>
    <row r="446" customFormat="false" ht="24" hidden="false" customHeight="false" outlineLevel="0" collapsed="false">
      <c r="A446" s="151" t="n">
        <v>445</v>
      </c>
      <c r="C446" s="102" t="s">
        <v>1019</v>
      </c>
      <c r="D446" s="103" t="s">
        <v>1020</v>
      </c>
      <c r="E446" s="152" t="s">
        <v>118</v>
      </c>
      <c r="F446" s="102" t="s">
        <v>135</v>
      </c>
    </row>
    <row r="447" customFormat="false" ht="24" hidden="false" customHeight="false" outlineLevel="0" collapsed="false">
      <c r="A447" s="151" t="n">
        <v>446</v>
      </c>
      <c r="C447" s="102" t="s">
        <v>1021</v>
      </c>
      <c r="D447" s="103" t="s">
        <v>1022</v>
      </c>
      <c r="E447" s="152" t="s">
        <v>118</v>
      </c>
      <c r="F447" s="102" t="s">
        <v>135</v>
      </c>
    </row>
    <row r="448" customFormat="false" ht="12.75" hidden="false" customHeight="false" outlineLevel="0" collapsed="false">
      <c r="A448" s="151" t="n">
        <v>447</v>
      </c>
      <c r="C448" s="102" t="s">
        <v>1023</v>
      </c>
      <c r="D448" s="103" t="s">
        <v>1024</v>
      </c>
      <c r="E448" s="152" t="s">
        <v>118</v>
      </c>
      <c r="F448" s="102" t="s">
        <v>122</v>
      </c>
    </row>
    <row r="449" customFormat="false" ht="12.75" hidden="false" customHeight="false" outlineLevel="0" collapsed="false">
      <c r="A449" s="151" t="n">
        <v>448</v>
      </c>
      <c r="C449" s="102" t="s">
        <v>1025</v>
      </c>
      <c r="D449" s="103" t="s">
        <v>1026</v>
      </c>
      <c r="E449" s="152" t="s">
        <v>197</v>
      </c>
      <c r="F449" s="102" t="s">
        <v>119</v>
      </c>
    </row>
    <row r="450" customFormat="false" ht="12.75" hidden="false" customHeight="false" outlineLevel="0" collapsed="false">
      <c r="A450" s="151" t="n">
        <v>449</v>
      </c>
      <c r="C450" s="102" t="s">
        <v>1027</v>
      </c>
      <c r="D450" s="103" t="s">
        <v>1028</v>
      </c>
      <c r="E450" s="152" t="s">
        <v>118</v>
      </c>
      <c r="F450" s="102" t="s">
        <v>135</v>
      </c>
    </row>
    <row r="451" customFormat="false" ht="12.75" hidden="false" customHeight="false" outlineLevel="0" collapsed="false">
      <c r="A451" s="151" t="n">
        <v>450</v>
      </c>
      <c r="C451" s="102" t="s">
        <v>1029</v>
      </c>
      <c r="D451" s="103" t="s">
        <v>1030</v>
      </c>
      <c r="E451" s="152" t="s">
        <v>118</v>
      </c>
      <c r="F451" s="102" t="s">
        <v>135</v>
      </c>
    </row>
    <row r="452" customFormat="false" ht="12.75" hidden="false" customHeight="false" outlineLevel="0" collapsed="false">
      <c r="A452" s="151" t="n">
        <v>451</v>
      </c>
      <c r="C452" s="102" t="s">
        <v>1031</v>
      </c>
      <c r="D452" s="103" t="s">
        <v>1032</v>
      </c>
      <c r="E452" s="152" t="s">
        <v>118</v>
      </c>
      <c r="F452" s="102" t="s">
        <v>135</v>
      </c>
    </row>
    <row r="453" customFormat="false" ht="12.75" hidden="false" customHeight="false" outlineLevel="0" collapsed="false">
      <c r="A453" s="151" t="n">
        <v>452</v>
      </c>
      <c r="C453" s="102" t="s">
        <v>1033</v>
      </c>
      <c r="D453" s="103" t="s">
        <v>1034</v>
      </c>
      <c r="E453" s="152" t="s">
        <v>118</v>
      </c>
      <c r="F453" s="102" t="s">
        <v>135</v>
      </c>
    </row>
    <row r="454" customFormat="false" ht="24" hidden="false" customHeight="false" outlineLevel="0" collapsed="false">
      <c r="A454" s="151" t="n">
        <v>453</v>
      </c>
      <c r="C454" s="102" t="s">
        <v>1035</v>
      </c>
      <c r="D454" s="103" t="s">
        <v>1036</v>
      </c>
      <c r="E454" s="152" t="s">
        <v>197</v>
      </c>
      <c r="F454" s="102" t="s">
        <v>135</v>
      </c>
    </row>
    <row r="455" customFormat="false" ht="24" hidden="false" customHeight="false" outlineLevel="0" collapsed="false">
      <c r="A455" s="151" t="n">
        <v>454</v>
      </c>
      <c r="C455" s="102" t="s">
        <v>1037</v>
      </c>
      <c r="D455" s="103" t="s">
        <v>1038</v>
      </c>
      <c r="E455" s="152" t="s">
        <v>118</v>
      </c>
      <c r="F455" s="102" t="s">
        <v>135</v>
      </c>
    </row>
    <row r="456" customFormat="false" ht="24" hidden="false" customHeight="false" outlineLevel="0" collapsed="false">
      <c r="A456" s="151" t="n">
        <v>455</v>
      </c>
      <c r="C456" s="102" t="s">
        <v>1039</v>
      </c>
      <c r="D456" s="103" t="s">
        <v>1040</v>
      </c>
      <c r="E456" s="152" t="s">
        <v>118</v>
      </c>
      <c r="F456" s="102" t="s">
        <v>135</v>
      </c>
    </row>
    <row r="457" customFormat="false" ht="12.75" hidden="false" customHeight="false" outlineLevel="0" collapsed="false">
      <c r="A457" s="151" t="n">
        <v>456</v>
      </c>
      <c r="C457" s="102" t="s">
        <v>1041</v>
      </c>
      <c r="D457" s="103" t="s">
        <v>1042</v>
      </c>
      <c r="E457" s="152" t="s">
        <v>118</v>
      </c>
      <c r="F457" s="102" t="s">
        <v>122</v>
      </c>
    </row>
    <row r="458" customFormat="false" ht="12.75" hidden="false" customHeight="false" outlineLevel="0" collapsed="false">
      <c r="A458" s="151" t="n">
        <v>457</v>
      </c>
      <c r="C458" s="102" t="s">
        <v>1043</v>
      </c>
      <c r="D458" s="103" t="s">
        <v>1044</v>
      </c>
      <c r="E458" s="152" t="s">
        <v>197</v>
      </c>
      <c r="F458" s="102" t="s">
        <v>119</v>
      </c>
    </row>
    <row r="459" customFormat="false" ht="12.75" hidden="false" customHeight="false" outlineLevel="0" collapsed="false">
      <c r="A459" s="151" t="n">
        <v>458</v>
      </c>
      <c r="C459" s="102" t="s">
        <v>1045</v>
      </c>
      <c r="D459" s="103" t="s">
        <v>1046</v>
      </c>
      <c r="E459" s="152" t="s">
        <v>118</v>
      </c>
      <c r="F459" s="102" t="s">
        <v>135</v>
      </c>
    </row>
    <row r="460" customFormat="false" ht="12.75" hidden="false" customHeight="false" outlineLevel="0" collapsed="false">
      <c r="A460" s="151" t="n">
        <v>459</v>
      </c>
      <c r="C460" s="102" t="s">
        <v>1047</v>
      </c>
      <c r="D460" s="103" t="s">
        <v>1048</v>
      </c>
      <c r="E460" s="152" t="s">
        <v>118</v>
      </c>
      <c r="F460" s="102" t="s">
        <v>135</v>
      </c>
    </row>
    <row r="461" customFormat="false" ht="36" hidden="false" customHeight="false" outlineLevel="0" collapsed="false">
      <c r="A461" s="151" t="n">
        <v>460</v>
      </c>
      <c r="C461" s="102" t="s">
        <v>1049</v>
      </c>
      <c r="D461" s="103" t="s">
        <v>1050</v>
      </c>
      <c r="E461" s="152" t="s">
        <v>197</v>
      </c>
      <c r="F461" s="102" t="s">
        <v>119</v>
      </c>
    </row>
    <row r="462" customFormat="false" ht="24" hidden="false" customHeight="false" outlineLevel="0" collapsed="false">
      <c r="A462" s="151" t="n">
        <v>461</v>
      </c>
      <c r="C462" s="102" t="s">
        <v>1051</v>
      </c>
      <c r="D462" s="103" t="s">
        <v>1052</v>
      </c>
      <c r="E462" s="152" t="s">
        <v>197</v>
      </c>
      <c r="F462" s="102" t="s">
        <v>119</v>
      </c>
    </row>
    <row r="463" customFormat="false" ht="24" hidden="false" customHeight="false" outlineLevel="0" collapsed="false">
      <c r="A463" s="151" t="n">
        <v>462</v>
      </c>
      <c r="C463" s="102" t="s">
        <v>1053</v>
      </c>
      <c r="D463" s="103" t="s">
        <v>1054</v>
      </c>
      <c r="E463" s="152" t="s">
        <v>197</v>
      </c>
      <c r="F463" s="102" t="s">
        <v>119</v>
      </c>
    </row>
    <row r="464" customFormat="false" ht="12.75" hidden="false" customHeight="false" outlineLevel="0" collapsed="false">
      <c r="A464" s="151" t="n">
        <v>463</v>
      </c>
      <c r="C464" s="102" t="s">
        <v>1055</v>
      </c>
      <c r="D464" s="103" t="s">
        <v>1056</v>
      </c>
      <c r="E464" s="152" t="s">
        <v>624</v>
      </c>
      <c r="F464" s="102" t="s">
        <v>164</v>
      </c>
    </row>
    <row r="465" customFormat="false" ht="12.75" hidden="false" customHeight="false" outlineLevel="0" collapsed="false">
      <c r="A465" s="151" t="n">
        <v>464</v>
      </c>
      <c r="C465" s="102" t="s">
        <v>1057</v>
      </c>
      <c r="D465" s="103" t="s">
        <v>1058</v>
      </c>
      <c r="E465" s="152" t="s">
        <v>624</v>
      </c>
      <c r="F465" s="102" t="s">
        <v>164</v>
      </c>
    </row>
    <row r="466" customFormat="false" ht="12.75" hidden="false" customHeight="false" outlineLevel="0" collapsed="false">
      <c r="A466" s="151" t="n">
        <v>465</v>
      </c>
      <c r="C466" s="102" t="s">
        <v>1059</v>
      </c>
      <c r="D466" s="103" t="s">
        <v>1060</v>
      </c>
      <c r="E466" s="152" t="s">
        <v>197</v>
      </c>
      <c r="F466" s="102" t="s">
        <v>135</v>
      </c>
    </row>
    <row r="467" customFormat="false" ht="12.75" hidden="false" customHeight="false" outlineLevel="0" collapsed="false">
      <c r="A467" s="151" t="n">
        <v>466</v>
      </c>
      <c r="C467" s="102" t="s">
        <v>1061</v>
      </c>
      <c r="D467" s="103" t="s">
        <v>1062</v>
      </c>
      <c r="E467" s="152" t="s">
        <v>860</v>
      </c>
      <c r="F467" s="102" t="s">
        <v>135</v>
      </c>
    </row>
    <row r="468" customFormat="false" ht="12.75" hidden="false" customHeight="false" outlineLevel="0" collapsed="false">
      <c r="A468" s="151" t="n">
        <v>467</v>
      </c>
      <c r="C468" s="102" t="s">
        <v>1063</v>
      </c>
      <c r="D468" s="103" t="s">
        <v>1064</v>
      </c>
      <c r="E468" s="152" t="s">
        <v>860</v>
      </c>
      <c r="F468" s="102" t="s">
        <v>135</v>
      </c>
    </row>
    <row r="469" customFormat="false" ht="12.75" hidden="false" customHeight="false" outlineLevel="0" collapsed="false">
      <c r="A469" s="151" t="n">
        <v>468</v>
      </c>
      <c r="C469" s="102" t="s">
        <v>1065</v>
      </c>
      <c r="D469" s="103" t="s">
        <v>1066</v>
      </c>
      <c r="E469" s="152" t="s">
        <v>624</v>
      </c>
      <c r="F469" s="102" t="s">
        <v>135</v>
      </c>
    </row>
    <row r="470" customFormat="false" ht="24" hidden="false" customHeight="false" outlineLevel="0" collapsed="false">
      <c r="A470" s="151" t="n">
        <v>469</v>
      </c>
      <c r="C470" s="102" t="s">
        <v>1067</v>
      </c>
      <c r="D470" s="103" t="s">
        <v>1068</v>
      </c>
      <c r="E470" s="152" t="s">
        <v>860</v>
      </c>
      <c r="F470" s="102" t="s">
        <v>221</v>
      </c>
    </row>
    <row r="471" customFormat="false" ht="24" hidden="false" customHeight="false" outlineLevel="0" collapsed="false">
      <c r="A471" s="151" t="n">
        <v>470</v>
      </c>
      <c r="C471" s="102" t="s">
        <v>1069</v>
      </c>
      <c r="D471" s="103" t="s">
        <v>1070</v>
      </c>
      <c r="E471" s="152" t="s">
        <v>860</v>
      </c>
      <c r="F471" s="102" t="s">
        <v>164</v>
      </c>
    </row>
    <row r="472" customFormat="false" ht="24" hidden="false" customHeight="false" outlineLevel="0" collapsed="false">
      <c r="A472" s="151" t="n">
        <v>471</v>
      </c>
      <c r="C472" s="102" t="s">
        <v>1071</v>
      </c>
      <c r="D472" s="103" t="s">
        <v>1072</v>
      </c>
      <c r="E472" s="152" t="s">
        <v>860</v>
      </c>
      <c r="F472" s="102" t="s">
        <v>221</v>
      </c>
    </row>
    <row r="473" customFormat="false" ht="12.75" hidden="false" customHeight="false" outlineLevel="0" collapsed="false">
      <c r="A473" s="151" t="n">
        <v>472</v>
      </c>
      <c r="C473" s="102" t="s">
        <v>1073</v>
      </c>
      <c r="D473" s="103" t="s">
        <v>1074</v>
      </c>
      <c r="E473" s="152" t="s">
        <v>860</v>
      </c>
      <c r="F473" s="102" t="s">
        <v>389</v>
      </c>
    </row>
    <row r="474" customFormat="false" ht="12.75" hidden="false" customHeight="false" outlineLevel="0" collapsed="false">
      <c r="A474" s="151" t="n">
        <v>473</v>
      </c>
      <c r="C474" s="102" t="s">
        <v>1075</v>
      </c>
      <c r="D474" s="103" t="s">
        <v>1076</v>
      </c>
      <c r="E474" s="152" t="s">
        <v>860</v>
      </c>
      <c r="F474" s="102" t="s">
        <v>164</v>
      </c>
    </row>
    <row r="475" customFormat="false" ht="12.75" hidden="false" customHeight="false" outlineLevel="0" collapsed="false">
      <c r="A475" s="151" t="n">
        <v>474</v>
      </c>
      <c r="C475" s="102" t="s">
        <v>1077</v>
      </c>
      <c r="D475" s="103" t="s">
        <v>1078</v>
      </c>
      <c r="E475" s="152" t="s">
        <v>197</v>
      </c>
      <c r="F475" s="102" t="s">
        <v>221</v>
      </c>
    </row>
    <row r="476" customFormat="false" ht="24" hidden="false" customHeight="false" outlineLevel="0" collapsed="false">
      <c r="A476" s="151" t="n">
        <v>475</v>
      </c>
      <c r="C476" s="102" t="s">
        <v>1079</v>
      </c>
      <c r="D476" s="103" t="s">
        <v>1080</v>
      </c>
      <c r="E476" s="152" t="s">
        <v>228</v>
      </c>
      <c r="F476" s="102" t="s">
        <v>221</v>
      </c>
    </row>
    <row r="477" customFormat="false" ht="12.75" hidden="false" customHeight="false" outlineLevel="0" collapsed="false">
      <c r="A477" s="151" t="n">
        <v>476</v>
      </c>
      <c r="C477" s="102" t="s">
        <v>1081</v>
      </c>
      <c r="D477" s="103" t="s">
        <v>1082</v>
      </c>
      <c r="E477" s="152" t="s">
        <v>860</v>
      </c>
      <c r="F477" s="102" t="s">
        <v>221</v>
      </c>
    </row>
    <row r="478" customFormat="false" ht="12.75" hidden="false" customHeight="false" outlineLevel="0" collapsed="false">
      <c r="A478" s="151" t="n">
        <v>477</v>
      </c>
      <c r="C478" s="102" t="s">
        <v>1083</v>
      </c>
      <c r="D478" s="103" t="s">
        <v>1084</v>
      </c>
      <c r="E478" s="152" t="s">
        <v>197</v>
      </c>
      <c r="F478" s="102" t="s">
        <v>221</v>
      </c>
    </row>
    <row r="479" customFormat="false" ht="12.75" hidden="false" customHeight="false" outlineLevel="0" collapsed="false">
      <c r="A479" s="151" t="n">
        <v>478</v>
      </c>
      <c r="C479" s="102" t="s">
        <v>1085</v>
      </c>
      <c r="D479" s="103" t="s">
        <v>1086</v>
      </c>
      <c r="E479" s="152" t="s">
        <v>228</v>
      </c>
      <c r="F479" s="102" t="s">
        <v>221</v>
      </c>
    </row>
    <row r="480" customFormat="false" ht="12.75" hidden="false" customHeight="false" outlineLevel="0" collapsed="false">
      <c r="A480" s="151" t="n">
        <v>479</v>
      </c>
      <c r="C480" s="102" t="s">
        <v>1087</v>
      </c>
      <c r="D480" s="103" t="s">
        <v>1088</v>
      </c>
      <c r="E480" s="152" t="s">
        <v>860</v>
      </c>
      <c r="F480" s="102" t="s">
        <v>221</v>
      </c>
    </row>
    <row r="481" customFormat="false" ht="12.75" hidden="false" customHeight="false" outlineLevel="0" collapsed="false">
      <c r="A481" s="151" t="n">
        <v>480</v>
      </c>
      <c r="C481" s="102" t="s">
        <v>1089</v>
      </c>
      <c r="D481" s="103" t="s">
        <v>1090</v>
      </c>
      <c r="E481" s="152" t="s">
        <v>228</v>
      </c>
      <c r="F481" s="102" t="s">
        <v>221</v>
      </c>
    </row>
    <row r="482" customFormat="false" ht="12.75" hidden="false" customHeight="false" outlineLevel="0" collapsed="false">
      <c r="A482" s="151" t="n">
        <v>481</v>
      </c>
      <c r="C482" s="102" t="s">
        <v>1091</v>
      </c>
      <c r="D482" s="103" t="s">
        <v>1092</v>
      </c>
      <c r="E482" s="152" t="s">
        <v>228</v>
      </c>
      <c r="F482" s="102" t="s">
        <v>221</v>
      </c>
    </row>
    <row r="483" customFormat="false" ht="12.75" hidden="false" customHeight="false" outlineLevel="0" collapsed="false">
      <c r="A483" s="151" t="n">
        <v>482</v>
      </c>
      <c r="C483" s="102" t="s">
        <v>1093</v>
      </c>
      <c r="D483" s="103" t="s">
        <v>1094</v>
      </c>
      <c r="E483" s="152" t="s">
        <v>228</v>
      </c>
      <c r="F483" s="102" t="s">
        <v>221</v>
      </c>
    </row>
    <row r="484" customFormat="false" ht="12.75" hidden="false" customHeight="false" outlineLevel="0" collapsed="false">
      <c r="A484" s="151" t="n">
        <v>483</v>
      </c>
      <c r="C484" s="102" t="s">
        <v>1095</v>
      </c>
      <c r="D484" s="103" t="s">
        <v>1096</v>
      </c>
      <c r="E484" s="152" t="s">
        <v>228</v>
      </c>
      <c r="F484" s="102" t="s">
        <v>221</v>
      </c>
    </row>
    <row r="485" customFormat="false" ht="12.75" hidden="false" customHeight="false" outlineLevel="0" collapsed="false">
      <c r="A485" s="151" t="n">
        <v>484</v>
      </c>
      <c r="C485" s="102" t="s">
        <v>1097</v>
      </c>
      <c r="D485" s="103" t="s">
        <v>1098</v>
      </c>
      <c r="E485" s="152" t="s">
        <v>228</v>
      </c>
      <c r="F485" s="102" t="s">
        <v>221</v>
      </c>
    </row>
    <row r="486" customFormat="false" ht="12.75" hidden="false" customHeight="false" outlineLevel="0" collapsed="false">
      <c r="A486" s="151" t="n">
        <v>485</v>
      </c>
      <c r="C486" s="102" t="s">
        <v>1099</v>
      </c>
      <c r="D486" s="103" t="s">
        <v>1100</v>
      </c>
      <c r="E486" s="152" t="s">
        <v>228</v>
      </c>
      <c r="F486" s="102" t="s">
        <v>221</v>
      </c>
    </row>
    <row r="487" customFormat="false" ht="48" hidden="false" customHeight="false" outlineLevel="0" collapsed="false">
      <c r="A487" s="151" t="n">
        <v>486</v>
      </c>
      <c r="C487" s="102" t="s">
        <v>1101</v>
      </c>
      <c r="D487" s="103" t="s">
        <v>1102</v>
      </c>
      <c r="E487" s="152" t="s">
        <v>228</v>
      </c>
      <c r="F487" s="102" t="s">
        <v>221</v>
      </c>
    </row>
    <row r="488" customFormat="false" ht="36" hidden="false" customHeight="false" outlineLevel="0" collapsed="false">
      <c r="A488" s="151" t="n">
        <v>487</v>
      </c>
      <c r="C488" s="102" t="s">
        <v>1103</v>
      </c>
      <c r="D488" s="103" t="s">
        <v>1104</v>
      </c>
      <c r="E488" s="152" t="s">
        <v>624</v>
      </c>
      <c r="F488" s="102" t="s">
        <v>221</v>
      </c>
    </row>
    <row r="489" customFormat="false" ht="24" hidden="false" customHeight="false" outlineLevel="0" collapsed="false">
      <c r="A489" s="151" t="n">
        <v>488</v>
      </c>
      <c r="C489" s="102" t="s">
        <v>1105</v>
      </c>
      <c r="D489" s="103" t="s">
        <v>1106</v>
      </c>
      <c r="E489" s="152" t="s">
        <v>860</v>
      </c>
      <c r="F489" s="102" t="s">
        <v>221</v>
      </c>
    </row>
    <row r="490" customFormat="false" ht="36" hidden="false" customHeight="false" outlineLevel="0" collapsed="false">
      <c r="A490" s="151" t="n">
        <v>489</v>
      </c>
      <c r="C490" s="102" t="s">
        <v>1107</v>
      </c>
      <c r="D490" s="103" t="s">
        <v>1108</v>
      </c>
      <c r="E490" s="152" t="s">
        <v>624</v>
      </c>
      <c r="F490" s="102" t="s">
        <v>221</v>
      </c>
    </row>
    <row r="491" customFormat="false" ht="12.75" hidden="false" customHeight="false" outlineLevel="0" collapsed="false">
      <c r="A491" s="151" t="n">
        <v>490</v>
      </c>
      <c r="C491" s="102" t="s">
        <v>1109</v>
      </c>
      <c r="D491" s="103" t="s">
        <v>1110</v>
      </c>
      <c r="E491" s="152" t="s">
        <v>228</v>
      </c>
      <c r="F491" s="102" t="s">
        <v>221</v>
      </c>
    </row>
    <row r="492" customFormat="false" ht="12.75" hidden="false" customHeight="false" outlineLevel="0" collapsed="false">
      <c r="A492" s="151" t="n">
        <v>491</v>
      </c>
      <c r="C492" s="102" t="s">
        <v>1111</v>
      </c>
      <c r="D492" s="103" t="s">
        <v>1112</v>
      </c>
      <c r="E492" s="152" t="s">
        <v>228</v>
      </c>
      <c r="F492" s="102" t="s">
        <v>221</v>
      </c>
    </row>
    <row r="493" customFormat="false" ht="24" hidden="false" customHeight="false" outlineLevel="0" collapsed="false">
      <c r="A493" s="151" t="n">
        <v>492</v>
      </c>
      <c r="C493" s="102" t="s">
        <v>1113</v>
      </c>
      <c r="D493" s="103" t="s">
        <v>1114</v>
      </c>
      <c r="E493" s="152" t="s">
        <v>228</v>
      </c>
      <c r="F493" s="102" t="s">
        <v>221</v>
      </c>
    </row>
    <row r="494" customFormat="false" ht="24" hidden="false" customHeight="false" outlineLevel="0" collapsed="false">
      <c r="A494" s="151" t="n">
        <v>493</v>
      </c>
      <c r="C494" s="102" t="s">
        <v>1115</v>
      </c>
      <c r="D494" s="103" t="s">
        <v>1116</v>
      </c>
      <c r="E494" s="152" t="s">
        <v>860</v>
      </c>
      <c r="F494" s="102" t="s">
        <v>221</v>
      </c>
    </row>
    <row r="495" customFormat="false" ht="24" hidden="false" customHeight="false" outlineLevel="0" collapsed="false">
      <c r="A495" s="151" t="n">
        <v>494</v>
      </c>
      <c r="C495" s="102" t="s">
        <v>1117</v>
      </c>
      <c r="D495" s="103" t="s">
        <v>1118</v>
      </c>
      <c r="E495" s="152" t="s">
        <v>228</v>
      </c>
      <c r="F495" s="102" t="s">
        <v>221</v>
      </c>
    </row>
    <row r="496" customFormat="false" ht="12.75" hidden="false" customHeight="false" outlineLevel="0" collapsed="false">
      <c r="A496" s="151" t="n">
        <v>495</v>
      </c>
      <c r="C496" s="102" t="s">
        <v>1119</v>
      </c>
      <c r="D496" s="103" t="s">
        <v>1120</v>
      </c>
      <c r="E496" s="152" t="s">
        <v>228</v>
      </c>
      <c r="F496" s="102" t="s">
        <v>221</v>
      </c>
    </row>
    <row r="497" customFormat="false" ht="24" hidden="false" customHeight="false" outlineLevel="0" collapsed="false">
      <c r="A497" s="151" t="n">
        <v>496</v>
      </c>
      <c r="C497" s="102" t="s">
        <v>1121</v>
      </c>
      <c r="D497" s="103" t="s">
        <v>1122</v>
      </c>
      <c r="E497" s="152" t="s">
        <v>228</v>
      </c>
      <c r="F497" s="102" t="s">
        <v>221</v>
      </c>
    </row>
    <row r="498" customFormat="false" ht="24" hidden="false" customHeight="false" outlineLevel="0" collapsed="false">
      <c r="A498" s="151" t="n">
        <v>497</v>
      </c>
      <c r="C498" s="102" t="s">
        <v>1123</v>
      </c>
      <c r="D498" s="103" t="s">
        <v>1124</v>
      </c>
      <c r="E498" s="152" t="s">
        <v>228</v>
      </c>
      <c r="F498" s="102" t="s">
        <v>221</v>
      </c>
    </row>
    <row r="499" customFormat="false" ht="24" hidden="false" customHeight="false" outlineLevel="0" collapsed="false">
      <c r="A499" s="151" t="n">
        <v>498</v>
      </c>
      <c r="C499" s="102" t="s">
        <v>1125</v>
      </c>
      <c r="D499" s="103" t="s">
        <v>1126</v>
      </c>
      <c r="E499" s="152" t="s">
        <v>228</v>
      </c>
      <c r="F499" s="102" t="s">
        <v>221</v>
      </c>
    </row>
    <row r="500" customFormat="false" ht="24" hidden="false" customHeight="false" outlineLevel="0" collapsed="false">
      <c r="A500" s="151" t="n">
        <v>499</v>
      </c>
      <c r="C500" s="102" t="s">
        <v>1127</v>
      </c>
      <c r="D500" s="103" t="s">
        <v>1128</v>
      </c>
      <c r="E500" s="152" t="s">
        <v>228</v>
      </c>
      <c r="F500" s="102" t="s">
        <v>221</v>
      </c>
    </row>
    <row r="501" customFormat="false" ht="24" hidden="false" customHeight="false" outlineLevel="0" collapsed="false">
      <c r="A501" s="151" t="n">
        <v>500</v>
      </c>
      <c r="C501" s="102" t="s">
        <v>1129</v>
      </c>
      <c r="D501" s="103" t="s">
        <v>1130</v>
      </c>
      <c r="E501" s="152" t="s">
        <v>228</v>
      </c>
      <c r="F501" s="102" t="s">
        <v>221</v>
      </c>
    </row>
    <row r="502" customFormat="false" ht="24" hidden="false" customHeight="false" outlineLevel="0" collapsed="false">
      <c r="A502" s="151" t="n">
        <v>501</v>
      </c>
      <c r="C502" s="102" t="s">
        <v>1131</v>
      </c>
      <c r="D502" s="103" t="s">
        <v>1132</v>
      </c>
      <c r="E502" s="152" t="s">
        <v>228</v>
      </c>
      <c r="F502" s="102" t="s">
        <v>221</v>
      </c>
    </row>
    <row r="503" customFormat="false" ht="60" hidden="false" customHeight="false" outlineLevel="0" collapsed="false">
      <c r="A503" s="151" t="n">
        <v>502</v>
      </c>
      <c r="C503" s="102" t="s">
        <v>1133</v>
      </c>
      <c r="D503" s="103" t="s">
        <v>1134</v>
      </c>
      <c r="E503" s="152" t="s">
        <v>228</v>
      </c>
      <c r="F503" s="102" t="s">
        <v>221</v>
      </c>
    </row>
    <row r="504" customFormat="false" ht="48" hidden="false" customHeight="false" outlineLevel="0" collapsed="false">
      <c r="A504" s="151" t="n">
        <v>503</v>
      </c>
      <c r="C504" s="102" t="s">
        <v>1135</v>
      </c>
      <c r="D504" s="103" t="s">
        <v>1136</v>
      </c>
      <c r="E504" s="152" t="s">
        <v>624</v>
      </c>
      <c r="F504" s="102" t="s">
        <v>221</v>
      </c>
    </row>
    <row r="505" customFormat="false" ht="36" hidden="false" customHeight="false" outlineLevel="0" collapsed="false">
      <c r="A505" s="151" t="n">
        <v>504</v>
      </c>
      <c r="C505" s="102" t="s">
        <v>1137</v>
      </c>
      <c r="D505" s="103" t="s">
        <v>1138</v>
      </c>
      <c r="E505" s="152" t="s">
        <v>860</v>
      </c>
      <c r="F505" s="102" t="s">
        <v>221</v>
      </c>
    </row>
    <row r="506" customFormat="false" ht="48" hidden="false" customHeight="false" outlineLevel="0" collapsed="false">
      <c r="A506" s="151" t="n">
        <v>505</v>
      </c>
      <c r="C506" s="102" t="s">
        <v>1139</v>
      </c>
      <c r="D506" s="103" t="s">
        <v>1140</v>
      </c>
      <c r="E506" s="152" t="s">
        <v>624</v>
      </c>
      <c r="F506" s="102" t="s">
        <v>221</v>
      </c>
    </row>
    <row r="507" customFormat="false" ht="24" hidden="false" customHeight="false" outlineLevel="0" collapsed="false">
      <c r="A507" s="151" t="n">
        <v>506</v>
      </c>
      <c r="C507" s="102" t="s">
        <v>1141</v>
      </c>
      <c r="D507" s="103" t="s">
        <v>1142</v>
      </c>
      <c r="E507" s="152" t="s">
        <v>228</v>
      </c>
      <c r="F507" s="102" t="s">
        <v>221</v>
      </c>
    </row>
    <row r="508" customFormat="false" ht="24" hidden="false" customHeight="false" outlineLevel="0" collapsed="false">
      <c r="A508" s="151" t="n">
        <v>507</v>
      </c>
      <c r="C508" s="102" t="s">
        <v>1143</v>
      </c>
      <c r="D508" s="103" t="s">
        <v>1144</v>
      </c>
      <c r="E508" s="152" t="s">
        <v>228</v>
      </c>
      <c r="F508" s="102" t="s">
        <v>221</v>
      </c>
    </row>
    <row r="509" customFormat="false" ht="36" hidden="false" customHeight="false" outlineLevel="0" collapsed="false">
      <c r="A509" s="151" t="n">
        <v>508</v>
      </c>
      <c r="C509" s="102" t="s">
        <v>1145</v>
      </c>
      <c r="D509" s="103" t="s">
        <v>1146</v>
      </c>
      <c r="E509" s="152" t="s">
        <v>228</v>
      </c>
      <c r="F509" s="102" t="s">
        <v>221</v>
      </c>
    </row>
    <row r="510" customFormat="false" ht="36" hidden="false" customHeight="false" outlineLevel="0" collapsed="false">
      <c r="A510" s="151" t="n">
        <v>509</v>
      </c>
      <c r="C510" s="102" t="s">
        <v>1147</v>
      </c>
      <c r="D510" s="103" t="s">
        <v>1148</v>
      </c>
      <c r="E510" s="152" t="s">
        <v>860</v>
      </c>
      <c r="F510" s="102" t="s">
        <v>221</v>
      </c>
    </row>
    <row r="511" customFormat="false" ht="36" hidden="false" customHeight="false" outlineLevel="0" collapsed="false">
      <c r="A511" s="151" t="n">
        <v>510</v>
      </c>
      <c r="C511" s="102" t="s">
        <v>1149</v>
      </c>
      <c r="D511" s="103" t="s">
        <v>1118</v>
      </c>
      <c r="E511" s="152" t="s">
        <v>228</v>
      </c>
      <c r="F511" s="102" t="s">
        <v>221</v>
      </c>
    </row>
    <row r="512" customFormat="false" ht="24" hidden="false" customHeight="false" outlineLevel="0" collapsed="false">
      <c r="A512" s="151" t="n">
        <v>511</v>
      </c>
      <c r="C512" s="102" t="s">
        <v>1150</v>
      </c>
      <c r="D512" s="103" t="s">
        <v>1151</v>
      </c>
      <c r="E512" s="152" t="s">
        <v>228</v>
      </c>
      <c r="F512" s="102" t="s">
        <v>221</v>
      </c>
    </row>
    <row r="513" customFormat="false" ht="24" hidden="false" customHeight="false" outlineLevel="0" collapsed="false">
      <c r="A513" s="151" t="n">
        <v>512</v>
      </c>
      <c r="C513" s="102" t="s">
        <v>1152</v>
      </c>
      <c r="D513" s="103" t="s">
        <v>1153</v>
      </c>
      <c r="E513" s="152" t="s">
        <v>228</v>
      </c>
      <c r="F513" s="102" t="s">
        <v>221</v>
      </c>
    </row>
    <row r="514" customFormat="false" ht="48" hidden="false" customHeight="false" outlineLevel="0" collapsed="false">
      <c r="A514" s="151" t="n">
        <v>513</v>
      </c>
      <c r="C514" s="102" t="s">
        <v>1154</v>
      </c>
      <c r="D514" s="103" t="s">
        <v>1155</v>
      </c>
      <c r="E514" s="152" t="s">
        <v>197</v>
      </c>
      <c r="F514" s="102" t="s">
        <v>253</v>
      </c>
    </row>
    <row r="515" customFormat="false" ht="48" hidden="false" customHeight="false" outlineLevel="0" collapsed="false">
      <c r="A515" s="151" t="n">
        <v>514</v>
      </c>
      <c r="C515" s="102" t="s">
        <v>1156</v>
      </c>
      <c r="D515" s="103" t="s">
        <v>1157</v>
      </c>
      <c r="E515" s="152" t="s">
        <v>228</v>
      </c>
      <c r="F515" s="102" t="s">
        <v>253</v>
      </c>
    </row>
    <row r="516" customFormat="false" ht="24" hidden="false" customHeight="false" outlineLevel="0" collapsed="false">
      <c r="A516" s="151" t="n">
        <v>515</v>
      </c>
      <c r="C516" s="102" t="s">
        <v>1158</v>
      </c>
      <c r="D516" s="103" t="s">
        <v>1159</v>
      </c>
      <c r="E516" s="152" t="s">
        <v>228</v>
      </c>
      <c r="F516" s="102" t="s">
        <v>253</v>
      </c>
    </row>
    <row r="517" customFormat="false" ht="12.75" hidden="false" customHeight="false" outlineLevel="0" collapsed="false">
      <c r="A517" s="151" t="n">
        <v>516</v>
      </c>
      <c r="C517" s="102" t="s">
        <v>1160</v>
      </c>
      <c r="D517" s="103" t="s">
        <v>1161</v>
      </c>
      <c r="E517" s="152" t="s">
        <v>228</v>
      </c>
      <c r="F517" s="102" t="s">
        <v>389</v>
      </c>
    </row>
    <row r="518" customFormat="false" ht="24" hidden="false" customHeight="false" outlineLevel="0" collapsed="false">
      <c r="A518" s="151" t="n">
        <v>517</v>
      </c>
      <c r="C518" s="102" t="s">
        <v>1162</v>
      </c>
      <c r="D518" s="103" t="s">
        <v>1163</v>
      </c>
      <c r="E518" s="152" t="s">
        <v>228</v>
      </c>
      <c r="F518" s="102" t="s">
        <v>389</v>
      </c>
    </row>
    <row r="519" customFormat="false" ht="12.75" hidden="false" customHeight="false" outlineLevel="0" collapsed="false">
      <c r="A519" s="151" t="n">
        <v>518</v>
      </c>
      <c r="C519" s="102" t="s">
        <v>1164</v>
      </c>
      <c r="D519" s="103" t="s">
        <v>1165</v>
      </c>
      <c r="E519" s="152" t="s">
        <v>228</v>
      </c>
      <c r="F519" s="102" t="s">
        <v>389</v>
      </c>
    </row>
    <row r="520" customFormat="false" ht="36" hidden="false" customHeight="false" outlineLevel="0" collapsed="false">
      <c r="A520" s="151" t="n">
        <v>519</v>
      </c>
      <c r="C520" s="102" t="s">
        <v>1166</v>
      </c>
      <c r="D520" s="103" t="s">
        <v>1167</v>
      </c>
      <c r="E520" s="152" t="s">
        <v>228</v>
      </c>
      <c r="F520" s="102" t="s">
        <v>389</v>
      </c>
    </row>
    <row r="521" customFormat="false" ht="12.75" hidden="false" customHeight="false" outlineLevel="0" collapsed="false">
      <c r="A521" s="151" t="n">
        <v>520</v>
      </c>
      <c r="C521" s="102" t="s">
        <v>1168</v>
      </c>
      <c r="D521" s="103" t="s">
        <v>1169</v>
      </c>
      <c r="E521" s="152" t="s">
        <v>860</v>
      </c>
      <c r="F521" s="102" t="s">
        <v>164</v>
      </c>
    </row>
    <row r="522" customFormat="false" ht="12.75" hidden="false" customHeight="false" outlineLevel="0" collapsed="false">
      <c r="A522" s="151" t="n">
        <v>521</v>
      </c>
      <c r="C522" s="102" t="s">
        <v>1170</v>
      </c>
      <c r="D522" s="103" t="s">
        <v>1171</v>
      </c>
      <c r="E522" s="152" t="s">
        <v>197</v>
      </c>
      <c r="F522" s="102" t="s">
        <v>135</v>
      </c>
    </row>
    <row r="523" customFormat="false" ht="24" hidden="false" customHeight="false" outlineLevel="0" collapsed="false">
      <c r="A523" s="151" t="n">
        <v>522</v>
      </c>
      <c r="C523" s="102" t="s">
        <v>1172</v>
      </c>
      <c r="D523" s="103" t="s">
        <v>1173</v>
      </c>
      <c r="E523" s="152" t="s">
        <v>197</v>
      </c>
      <c r="F523" s="102" t="s">
        <v>135</v>
      </c>
    </row>
    <row r="524" customFormat="false" ht="36" hidden="false" customHeight="false" outlineLevel="0" collapsed="false">
      <c r="A524" s="151" t="n">
        <v>523</v>
      </c>
      <c r="C524" s="102" t="s">
        <v>1174</v>
      </c>
      <c r="D524" s="103" t="s">
        <v>1175</v>
      </c>
      <c r="E524" s="152" t="s">
        <v>228</v>
      </c>
      <c r="F524" s="102" t="s">
        <v>135</v>
      </c>
    </row>
    <row r="525" customFormat="false" ht="24" hidden="false" customHeight="false" outlineLevel="0" collapsed="false">
      <c r="A525" s="151" t="n">
        <v>524</v>
      </c>
      <c r="C525" s="102" t="s">
        <v>1176</v>
      </c>
      <c r="D525" s="103" t="s">
        <v>1177</v>
      </c>
      <c r="E525" s="152" t="s">
        <v>197</v>
      </c>
      <c r="F525" s="102" t="s">
        <v>389</v>
      </c>
    </row>
    <row r="526" customFormat="false" ht="24" hidden="false" customHeight="false" outlineLevel="0" collapsed="false">
      <c r="A526" s="151" t="n">
        <v>525</v>
      </c>
      <c r="C526" s="102" t="s">
        <v>1178</v>
      </c>
      <c r="D526" s="103" t="s">
        <v>1179</v>
      </c>
      <c r="E526" s="152" t="s">
        <v>228</v>
      </c>
      <c r="F526" s="102" t="s">
        <v>389</v>
      </c>
    </row>
    <row r="527" customFormat="false" ht="24" hidden="false" customHeight="false" outlineLevel="0" collapsed="false">
      <c r="A527" s="151" t="n">
        <v>526</v>
      </c>
      <c r="C527" s="102" t="s">
        <v>1180</v>
      </c>
      <c r="D527" s="103" t="s">
        <v>1181</v>
      </c>
      <c r="E527" s="152" t="s">
        <v>197</v>
      </c>
      <c r="F527" s="102" t="s">
        <v>135</v>
      </c>
    </row>
    <row r="528" customFormat="false" ht="24" hidden="false" customHeight="false" outlineLevel="0" collapsed="false">
      <c r="A528" s="151" t="n">
        <v>527</v>
      </c>
      <c r="C528" s="102" t="s">
        <v>1182</v>
      </c>
      <c r="D528" s="103" t="s">
        <v>1183</v>
      </c>
      <c r="E528" s="152" t="s">
        <v>228</v>
      </c>
      <c r="F528" s="102" t="s">
        <v>135</v>
      </c>
    </row>
    <row r="529" customFormat="false" ht="36" hidden="false" customHeight="false" outlineLevel="0" collapsed="false">
      <c r="A529" s="151" t="n">
        <v>528</v>
      </c>
      <c r="C529" s="102" t="s">
        <v>1184</v>
      </c>
      <c r="D529" s="103" t="s">
        <v>1185</v>
      </c>
      <c r="E529" s="152" t="s">
        <v>197</v>
      </c>
      <c r="F529" s="102" t="s">
        <v>135</v>
      </c>
    </row>
    <row r="530" customFormat="false" ht="36" hidden="false" customHeight="false" outlineLevel="0" collapsed="false">
      <c r="A530" s="151" t="n">
        <v>529</v>
      </c>
      <c r="C530" s="102" t="s">
        <v>1186</v>
      </c>
      <c r="D530" s="103" t="s">
        <v>1187</v>
      </c>
      <c r="E530" s="152" t="s">
        <v>228</v>
      </c>
      <c r="F530" s="102" t="s">
        <v>135</v>
      </c>
    </row>
    <row r="531" customFormat="false" ht="24" hidden="false" customHeight="false" outlineLevel="0" collapsed="false">
      <c r="A531" s="151" t="n">
        <v>530</v>
      </c>
      <c r="C531" s="102" t="s">
        <v>1188</v>
      </c>
      <c r="D531" s="103" t="s">
        <v>1189</v>
      </c>
      <c r="E531" s="152" t="s">
        <v>228</v>
      </c>
      <c r="F531" s="102" t="s">
        <v>221</v>
      </c>
    </row>
    <row r="532" customFormat="false" ht="24" hidden="false" customHeight="false" outlineLevel="0" collapsed="false">
      <c r="A532" s="151" t="n">
        <v>531</v>
      </c>
      <c r="C532" s="102" t="s">
        <v>1190</v>
      </c>
      <c r="D532" s="103" t="s">
        <v>1191</v>
      </c>
      <c r="E532" s="152" t="s">
        <v>228</v>
      </c>
      <c r="F532" s="102" t="s">
        <v>221</v>
      </c>
    </row>
    <row r="533" customFormat="false" ht="24" hidden="false" customHeight="false" outlineLevel="0" collapsed="false">
      <c r="A533" s="151" t="n">
        <v>532</v>
      </c>
      <c r="C533" s="102" t="s">
        <v>1192</v>
      </c>
      <c r="D533" s="103" t="s">
        <v>1193</v>
      </c>
      <c r="E533" s="152" t="s">
        <v>228</v>
      </c>
      <c r="F533" s="102" t="s">
        <v>221</v>
      </c>
    </row>
    <row r="534" customFormat="false" ht="24" hidden="false" customHeight="false" outlineLevel="0" collapsed="false">
      <c r="A534" s="151" t="n">
        <v>533</v>
      </c>
      <c r="C534" s="102" t="s">
        <v>1194</v>
      </c>
      <c r="D534" s="103" t="s">
        <v>1195</v>
      </c>
      <c r="E534" s="152" t="s">
        <v>228</v>
      </c>
      <c r="F534" s="102" t="s">
        <v>221</v>
      </c>
    </row>
    <row r="535" customFormat="false" ht="24" hidden="false" customHeight="false" outlineLevel="0" collapsed="false">
      <c r="A535" s="151" t="n">
        <v>534</v>
      </c>
      <c r="C535" s="102" t="s">
        <v>1196</v>
      </c>
      <c r="D535" s="103" t="s">
        <v>1197</v>
      </c>
      <c r="E535" s="152" t="s">
        <v>228</v>
      </c>
      <c r="F535" s="102" t="s">
        <v>221</v>
      </c>
    </row>
    <row r="536" customFormat="false" ht="24" hidden="false" customHeight="false" outlineLevel="0" collapsed="false">
      <c r="A536" s="151" t="n">
        <v>535</v>
      </c>
      <c r="C536" s="102" t="s">
        <v>1198</v>
      </c>
      <c r="D536" s="103" t="s">
        <v>1199</v>
      </c>
      <c r="E536" s="152" t="s">
        <v>860</v>
      </c>
      <c r="F536" s="102" t="s">
        <v>221</v>
      </c>
    </row>
    <row r="537" customFormat="false" ht="24" hidden="false" customHeight="false" outlineLevel="0" collapsed="false">
      <c r="A537" s="151" t="n">
        <v>536</v>
      </c>
      <c r="C537" s="102" t="s">
        <v>1200</v>
      </c>
      <c r="D537" s="103" t="s">
        <v>1201</v>
      </c>
      <c r="E537" s="152" t="s">
        <v>228</v>
      </c>
      <c r="F537" s="102" t="s">
        <v>221</v>
      </c>
    </row>
    <row r="538" customFormat="false" ht="24" hidden="false" customHeight="false" outlineLevel="0" collapsed="false">
      <c r="A538" s="151" t="n">
        <v>537</v>
      </c>
      <c r="C538" s="102" t="s">
        <v>1202</v>
      </c>
      <c r="D538" s="103" t="s">
        <v>1203</v>
      </c>
      <c r="E538" s="152" t="s">
        <v>228</v>
      </c>
      <c r="F538" s="102" t="s">
        <v>221</v>
      </c>
    </row>
    <row r="539" customFormat="false" ht="24" hidden="false" customHeight="false" outlineLevel="0" collapsed="false">
      <c r="A539" s="151" t="n">
        <v>538</v>
      </c>
      <c r="C539" s="102" t="s">
        <v>1204</v>
      </c>
      <c r="D539" s="103" t="s">
        <v>1205</v>
      </c>
      <c r="E539" s="152" t="s">
        <v>228</v>
      </c>
      <c r="F539" s="102" t="s">
        <v>221</v>
      </c>
    </row>
    <row r="540" customFormat="false" ht="24" hidden="false" customHeight="false" outlineLevel="0" collapsed="false">
      <c r="A540" s="151" t="n">
        <v>539</v>
      </c>
      <c r="C540" s="102" t="s">
        <v>1206</v>
      </c>
      <c r="D540" s="103" t="s">
        <v>1207</v>
      </c>
      <c r="E540" s="152" t="s">
        <v>624</v>
      </c>
      <c r="F540" s="102" t="s">
        <v>221</v>
      </c>
    </row>
    <row r="541" customFormat="false" ht="12.75" hidden="false" customHeight="false" outlineLevel="0" collapsed="false">
      <c r="A541" s="151" t="n">
        <v>540</v>
      </c>
      <c r="C541" s="102" t="s">
        <v>1208</v>
      </c>
      <c r="D541" s="103" t="s">
        <v>1209</v>
      </c>
      <c r="E541" s="152" t="s">
        <v>118</v>
      </c>
      <c r="F541" s="102" t="s">
        <v>135</v>
      </c>
    </row>
    <row r="542" customFormat="false" ht="24" hidden="false" customHeight="false" outlineLevel="0" collapsed="false">
      <c r="A542" s="151" t="n">
        <v>541</v>
      </c>
      <c r="C542" s="102" t="s">
        <v>1210</v>
      </c>
      <c r="D542" s="103" t="s">
        <v>1211</v>
      </c>
      <c r="E542" s="152" t="s">
        <v>118</v>
      </c>
      <c r="F542" s="102" t="s">
        <v>364</v>
      </c>
    </row>
    <row r="543" customFormat="false" ht="36" hidden="false" customHeight="false" outlineLevel="0" collapsed="false">
      <c r="A543" s="151" t="n">
        <v>542</v>
      </c>
      <c r="C543" s="102" t="s">
        <v>1212</v>
      </c>
      <c r="D543" s="103" t="s">
        <v>1213</v>
      </c>
      <c r="E543" s="152" t="s">
        <v>118</v>
      </c>
      <c r="F543" s="102" t="s">
        <v>135</v>
      </c>
    </row>
    <row r="544" customFormat="false" ht="24" hidden="false" customHeight="false" outlineLevel="0" collapsed="false">
      <c r="A544" s="151" t="n">
        <v>543</v>
      </c>
      <c r="C544" s="102" t="s">
        <v>1214</v>
      </c>
      <c r="D544" s="103" t="s">
        <v>1215</v>
      </c>
      <c r="E544" s="152" t="s">
        <v>118</v>
      </c>
      <c r="F544" s="102" t="s">
        <v>135</v>
      </c>
    </row>
    <row r="545" customFormat="false" ht="12.75" hidden="false" customHeight="false" outlineLevel="0" collapsed="false">
      <c r="A545" s="151" t="n">
        <v>544</v>
      </c>
      <c r="C545" s="102" t="s">
        <v>1216</v>
      </c>
      <c r="D545" s="103" t="s">
        <v>1217</v>
      </c>
      <c r="E545" s="152" t="s">
        <v>197</v>
      </c>
      <c r="F545" s="102" t="s">
        <v>135</v>
      </c>
    </row>
    <row r="546" customFormat="false" ht="12.75" hidden="false" customHeight="false" outlineLevel="0" collapsed="false">
      <c r="A546" s="151" t="n">
        <v>545</v>
      </c>
      <c r="C546" s="102" t="s">
        <v>1218</v>
      </c>
      <c r="D546" s="103" t="s">
        <v>1219</v>
      </c>
      <c r="E546" s="152" t="s">
        <v>197</v>
      </c>
      <c r="F546" s="102" t="s">
        <v>135</v>
      </c>
    </row>
    <row r="547" customFormat="false" ht="12.75" hidden="false" customHeight="false" outlineLevel="0" collapsed="false">
      <c r="A547" s="151" t="n">
        <v>546</v>
      </c>
      <c r="C547" s="102" t="s">
        <v>1220</v>
      </c>
      <c r="D547" s="103" t="s">
        <v>1221</v>
      </c>
      <c r="E547" s="152" t="s">
        <v>118</v>
      </c>
      <c r="F547" s="102" t="s">
        <v>135</v>
      </c>
    </row>
    <row r="548" customFormat="false" ht="12.75" hidden="false" customHeight="false" outlineLevel="0" collapsed="false">
      <c r="A548" s="151" t="n">
        <v>547</v>
      </c>
      <c r="C548" s="102" t="s">
        <v>1222</v>
      </c>
      <c r="D548" s="103" t="s">
        <v>1223</v>
      </c>
      <c r="E548" s="152" t="s">
        <v>118</v>
      </c>
      <c r="F548" s="102" t="s">
        <v>135</v>
      </c>
    </row>
    <row r="549" customFormat="false" ht="24" hidden="false" customHeight="false" outlineLevel="0" collapsed="false">
      <c r="A549" s="151" t="n">
        <v>548</v>
      </c>
      <c r="C549" s="102" t="s">
        <v>1224</v>
      </c>
      <c r="D549" s="103" t="s">
        <v>1225</v>
      </c>
      <c r="E549" s="152" t="s">
        <v>118</v>
      </c>
      <c r="F549" s="102" t="s">
        <v>135</v>
      </c>
    </row>
    <row r="550" customFormat="false" ht="12.75" hidden="false" customHeight="false" outlineLevel="0" collapsed="false">
      <c r="A550" s="151" t="n">
        <v>549</v>
      </c>
      <c r="C550" s="102" t="s">
        <v>1226</v>
      </c>
      <c r="D550" s="103" t="s">
        <v>1227</v>
      </c>
      <c r="E550" s="152" t="s">
        <v>118</v>
      </c>
      <c r="F550" s="102" t="s">
        <v>135</v>
      </c>
    </row>
    <row r="551" customFormat="false" ht="24" hidden="false" customHeight="false" outlineLevel="0" collapsed="false">
      <c r="A551" s="151" t="n">
        <v>550</v>
      </c>
      <c r="C551" s="102" t="s">
        <v>1228</v>
      </c>
      <c r="D551" s="103" t="s">
        <v>1229</v>
      </c>
      <c r="E551" s="152" t="s">
        <v>118</v>
      </c>
      <c r="F551" s="102" t="s">
        <v>135</v>
      </c>
    </row>
    <row r="552" customFormat="false" ht="24" hidden="false" customHeight="false" outlineLevel="0" collapsed="false">
      <c r="A552" s="151" t="n">
        <v>551</v>
      </c>
      <c r="C552" s="102" t="s">
        <v>1230</v>
      </c>
      <c r="D552" s="103" t="s">
        <v>1231</v>
      </c>
      <c r="E552" s="152" t="s">
        <v>118</v>
      </c>
      <c r="F552" s="102" t="s">
        <v>364</v>
      </c>
    </row>
    <row r="553" customFormat="false" ht="24" hidden="false" customHeight="false" outlineLevel="0" collapsed="false">
      <c r="A553" s="151" t="n">
        <v>552</v>
      </c>
      <c r="C553" s="102" t="s">
        <v>1232</v>
      </c>
      <c r="D553" s="103" t="s">
        <v>1233</v>
      </c>
      <c r="E553" s="152" t="s">
        <v>197</v>
      </c>
      <c r="F553" s="102" t="s">
        <v>135</v>
      </c>
    </row>
    <row r="554" customFormat="false" ht="24" hidden="false" customHeight="false" outlineLevel="0" collapsed="false">
      <c r="A554" s="151" t="n">
        <v>553</v>
      </c>
      <c r="C554" s="102" t="s">
        <v>1234</v>
      </c>
      <c r="D554" s="103" t="s">
        <v>1235</v>
      </c>
      <c r="E554" s="152" t="s">
        <v>197</v>
      </c>
      <c r="F554" s="102" t="s">
        <v>135</v>
      </c>
    </row>
    <row r="555" customFormat="false" ht="24" hidden="false" customHeight="false" outlineLevel="0" collapsed="false">
      <c r="A555" s="151" t="n">
        <v>554</v>
      </c>
      <c r="C555" s="102" t="s">
        <v>1236</v>
      </c>
      <c r="D555" s="103" t="s">
        <v>1237</v>
      </c>
      <c r="E555" s="152" t="s">
        <v>118</v>
      </c>
      <c r="F555" s="102" t="s">
        <v>135</v>
      </c>
    </row>
    <row r="556" customFormat="false" ht="24" hidden="false" customHeight="false" outlineLevel="0" collapsed="false">
      <c r="A556" s="151" t="n">
        <v>555</v>
      </c>
      <c r="C556" s="102" t="s">
        <v>1238</v>
      </c>
      <c r="D556" s="103" t="s">
        <v>1239</v>
      </c>
      <c r="E556" s="152" t="s">
        <v>118</v>
      </c>
      <c r="F556" s="102" t="s">
        <v>135</v>
      </c>
    </row>
    <row r="557" customFormat="false" ht="24" hidden="false" customHeight="false" outlineLevel="0" collapsed="false">
      <c r="A557" s="151" t="n">
        <v>556</v>
      </c>
      <c r="C557" s="102" t="s">
        <v>1240</v>
      </c>
      <c r="D557" s="103" t="s">
        <v>1241</v>
      </c>
      <c r="E557" s="152" t="s">
        <v>118</v>
      </c>
      <c r="F557" s="102" t="s">
        <v>135</v>
      </c>
    </row>
    <row r="558" customFormat="false" ht="15.75" hidden="false" customHeight="true" outlineLevel="0" collapsed="false">
      <c r="A558" s="151" t="n">
        <v>557</v>
      </c>
      <c r="C558" s="102" t="s">
        <v>1242</v>
      </c>
      <c r="D558" s="103" t="s">
        <v>1243</v>
      </c>
      <c r="E558" s="152" t="s">
        <v>118</v>
      </c>
      <c r="F558" s="102" t="s">
        <v>135</v>
      </c>
    </row>
    <row r="559" customFormat="false" ht="24" hidden="false" customHeight="false" outlineLevel="0" collapsed="false">
      <c r="A559" s="151" t="n">
        <v>558</v>
      </c>
      <c r="C559" s="102" t="s">
        <v>1244</v>
      </c>
      <c r="D559" s="103" t="s">
        <v>1245</v>
      </c>
      <c r="E559" s="152" t="s">
        <v>118</v>
      </c>
      <c r="F559" s="102" t="s">
        <v>135</v>
      </c>
    </row>
    <row r="560" customFormat="false" ht="12.75" hidden="false" customHeight="false" outlineLevel="0" collapsed="false">
      <c r="A560" s="151" t="n">
        <v>559</v>
      </c>
      <c r="C560" s="102" t="s">
        <v>1246</v>
      </c>
      <c r="D560" s="103" t="s">
        <v>1247</v>
      </c>
      <c r="E560" s="152" t="s">
        <v>118</v>
      </c>
      <c r="F560" s="102" t="s">
        <v>135</v>
      </c>
    </row>
    <row r="561" customFormat="false" ht="36" hidden="false" customHeight="false" outlineLevel="0" collapsed="false">
      <c r="A561" s="151" t="n">
        <v>560</v>
      </c>
      <c r="C561" s="102" t="s">
        <v>1248</v>
      </c>
      <c r="D561" s="103" t="s">
        <v>1249</v>
      </c>
      <c r="E561" s="152" t="s">
        <v>118</v>
      </c>
      <c r="F561" s="102" t="s">
        <v>135</v>
      </c>
    </row>
    <row r="562" customFormat="false" ht="24" hidden="false" customHeight="false" outlineLevel="0" collapsed="false">
      <c r="A562" s="151" t="n">
        <v>561</v>
      </c>
      <c r="C562" s="102" t="s">
        <v>1250</v>
      </c>
      <c r="D562" s="103" t="s">
        <v>1251</v>
      </c>
      <c r="E562" s="152" t="s">
        <v>118</v>
      </c>
      <c r="F562" s="102" t="s">
        <v>135</v>
      </c>
    </row>
    <row r="563" customFormat="false" ht="24" hidden="false" customHeight="false" outlineLevel="0" collapsed="false">
      <c r="A563" s="151" t="n">
        <v>562</v>
      </c>
      <c r="C563" s="102" t="s">
        <v>1252</v>
      </c>
      <c r="D563" s="103" t="s">
        <v>1253</v>
      </c>
      <c r="E563" s="152" t="s">
        <v>118</v>
      </c>
      <c r="F563" s="102" t="s">
        <v>135</v>
      </c>
    </row>
    <row r="564" customFormat="false" ht="24" hidden="false" customHeight="false" outlineLevel="0" collapsed="false">
      <c r="A564" s="151" t="n">
        <v>563</v>
      </c>
      <c r="C564" s="102" t="s">
        <v>1254</v>
      </c>
      <c r="D564" s="103" t="s">
        <v>1255</v>
      </c>
      <c r="E564" s="152" t="s">
        <v>118</v>
      </c>
      <c r="F564" s="102" t="s">
        <v>135</v>
      </c>
    </row>
    <row r="565" customFormat="false" ht="12.75" hidden="false" customHeight="false" outlineLevel="0" collapsed="false">
      <c r="A565" s="151" t="n">
        <v>564</v>
      </c>
      <c r="C565" s="102" t="s">
        <v>1256</v>
      </c>
      <c r="D565" s="103" t="s">
        <v>1257</v>
      </c>
      <c r="E565" s="152" t="s">
        <v>118</v>
      </c>
      <c r="F565" s="102" t="s">
        <v>135</v>
      </c>
    </row>
    <row r="566" customFormat="false" ht="24" hidden="false" customHeight="false" outlineLevel="0" collapsed="false">
      <c r="A566" s="151" t="n">
        <v>565</v>
      </c>
      <c r="C566" s="102" t="s">
        <v>1258</v>
      </c>
      <c r="D566" s="103" t="s">
        <v>1259</v>
      </c>
      <c r="E566" s="152" t="s">
        <v>118</v>
      </c>
      <c r="F566" s="102" t="s">
        <v>364</v>
      </c>
    </row>
    <row r="567" customFormat="false" ht="24" hidden="false" customHeight="false" outlineLevel="0" collapsed="false">
      <c r="A567" s="151" t="n">
        <v>566</v>
      </c>
      <c r="C567" s="102" t="s">
        <v>1260</v>
      </c>
      <c r="D567" s="103" t="s">
        <v>1261</v>
      </c>
      <c r="E567" s="152" t="s">
        <v>118</v>
      </c>
      <c r="F567" s="102" t="s">
        <v>135</v>
      </c>
    </row>
    <row r="568" customFormat="false" ht="12.75" hidden="false" customHeight="false" outlineLevel="0" collapsed="false">
      <c r="A568" s="151" t="n">
        <v>567</v>
      </c>
      <c r="C568" s="102" t="s">
        <v>1262</v>
      </c>
      <c r="D568" s="103" t="s">
        <v>1263</v>
      </c>
      <c r="E568" s="152" t="s">
        <v>118</v>
      </c>
      <c r="F568" s="102" t="s">
        <v>135</v>
      </c>
    </row>
    <row r="569" customFormat="false" ht="12.75" hidden="false" customHeight="false" outlineLevel="0" collapsed="false">
      <c r="A569" s="151" t="n">
        <v>568</v>
      </c>
      <c r="C569" s="102" t="s">
        <v>1264</v>
      </c>
      <c r="D569" s="103" t="s">
        <v>1265</v>
      </c>
      <c r="E569" s="152" t="s">
        <v>197</v>
      </c>
      <c r="F569" s="102" t="s">
        <v>135</v>
      </c>
    </row>
    <row r="570" customFormat="false" ht="12.75" hidden="false" customHeight="false" outlineLevel="0" collapsed="false">
      <c r="A570" s="151" t="n">
        <v>569</v>
      </c>
      <c r="C570" s="102" t="s">
        <v>1266</v>
      </c>
      <c r="D570" s="103" t="s">
        <v>1267</v>
      </c>
      <c r="E570" s="152" t="s">
        <v>118</v>
      </c>
      <c r="F570" s="102" t="s">
        <v>135</v>
      </c>
    </row>
    <row r="571" customFormat="false" ht="12.75" hidden="false" customHeight="false" outlineLevel="0" collapsed="false">
      <c r="A571" s="151" t="n">
        <v>570</v>
      </c>
      <c r="C571" s="102" t="s">
        <v>1268</v>
      </c>
      <c r="D571" s="103" t="s">
        <v>1269</v>
      </c>
      <c r="E571" s="152" t="s">
        <v>118</v>
      </c>
      <c r="F571" s="102" t="s">
        <v>135</v>
      </c>
    </row>
    <row r="572" customFormat="false" ht="12.75" hidden="false" customHeight="false" outlineLevel="0" collapsed="false">
      <c r="A572" s="151" t="n">
        <v>571</v>
      </c>
      <c r="C572" s="102" t="s">
        <v>1270</v>
      </c>
      <c r="D572" s="103" t="s">
        <v>1271</v>
      </c>
      <c r="E572" s="152" t="s">
        <v>118</v>
      </c>
      <c r="F572" s="102" t="s">
        <v>135</v>
      </c>
    </row>
    <row r="573" customFormat="false" ht="27.75" hidden="false" customHeight="true" outlineLevel="0" collapsed="false">
      <c r="A573" s="151" t="n">
        <v>572</v>
      </c>
      <c r="C573" s="102" t="s">
        <v>1272</v>
      </c>
      <c r="D573" s="103" t="s">
        <v>1273</v>
      </c>
      <c r="E573" s="152" t="s">
        <v>118</v>
      </c>
      <c r="F573" s="102" t="s">
        <v>135</v>
      </c>
    </row>
    <row r="574" customFormat="false" ht="36" hidden="false" customHeight="false" outlineLevel="0" collapsed="false">
      <c r="A574" s="151" t="n">
        <v>573</v>
      </c>
      <c r="C574" s="102" t="s">
        <v>1274</v>
      </c>
      <c r="D574" s="103" t="s">
        <v>1275</v>
      </c>
      <c r="E574" s="152" t="s">
        <v>118</v>
      </c>
      <c r="F574" s="102" t="s">
        <v>135</v>
      </c>
    </row>
    <row r="575" customFormat="false" ht="12.75" hidden="false" customHeight="false" outlineLevel="0" collapsed="false">
      <c r="A575" s="151" t="n">
        <v>574</v>
      </c>
      <c r="C575" s="102" t="s">
        <v>1276</v>
      </c>
      <c r="D575" s="103" t="s">
        <v>1277</v>
      </c>
      <c r="E575" s="152" t="s">
        <v>118</v>
      </c>
      <c r="F575" s="102" t="s">
        <v>135</v>
      </c>
    </row>
    <row r="576" customFormat="false" ht="12.75" hidden="false" customHeight="false" outlineLevel="0" collapsed="false">
      <c r="A576" s="151" t="n">
        <v>575</v>
      </c>
      <c r="C576" s="102" t="s">
        <v>1278</v>
      </c>
      <c r="D576" s="103" t="s">
        <v>1279</v>
      </c>
      <c r="E576" s="152" t="s">
        <v>118</v>
      </c>
      <c r="F576" s="102" t="s">
        <v>135</v>
      </c>
    </row>
    <row r="577" customFormat="false" ht="24" hidden="false" customHeight="false" outlineLevel="0" collapsed="false">
      <c r="A577" s="151" t="n">
        <v>576</v>
      </c>
      <c r="C577" s="102" t="s">
        <v>1280</v>
      </c>
      <c r="D577" s="103" t="s">
        <v>1281</v>
      </c>
      <c r="E577" s="152" t="s">
        <v>118</v>
      </c>
      <c r="F577" s="102" t="s">
        <v>135</v>
      </c>
    </row>
    <row r="578" customFormat="false" ht="24.75" hidden="false" customHeight="true" outlineLevel="0" collapsed="false">
      <c r="A578" s="151" t="n">
        <v>577</v>
      </c>
      <c r="C578" s="102" t="s">
        <v>1282</v>
      </c>
      <c r="D578" s="103" t="s">
        <v>1283</v>
      </c>
      <c r="E578" s="152" t="s">
        <v>197</v>
      </c>
      <c r="F578" s="102" t="s">
        <v>135</v>
      </c>
    </row>
    <row r="579" customFormat="false" ht="24" hidden="false" customHeight="false" outlineLevel="0" collapsed="false">
      <c r="A579" s="151" t="n">
        <v>578</v>
      </c>
      <c r="C579" s="102" t="s">
        <v>1284</v>
      </c>
      <c r="D579" s="103" t="s">
        <v>1285</v>
      </c>
      <c r="E579" s="152" t="s">
        <v>118</v>
      </c>
      <c r="F579" s="102" t="s">
        <v>364</v>
      </c>
    </row>
    <row r="580" customFormat="false" ht="12.75" hidden="false" customHeight="false" outlineLevel="0" collapsed="false">
      <c r="A580" s="151" t="n">
        <v>579</v>
      </c>
      <c r="C580" s="102" t="s">
        <v>1286</v>
      </c>
      <c r="D580" s="103" t="s">
        <v>1287</v>
      </c>
      <c r="E580" s="152" t="s">
        <v>118</v>
      </c>
      <c r="F580" s="102" t="s">
        <v>135</v>
      </c>
    </row>
    <row r="581" customFormat="false" ht="12.75" hidden="false" customHeight="false" outlineLevel="0" collapsed="false">
      <c r="A581" s="151" t="n">
        <v>580</v>
      </c>
      <c r="C581" s="102" t="s">
        <v>1288</v>
      </c>
      <c r="D581" s="103" t="s">
        <v>1289</v>
      </c>
      <c r="E581" s="152" t="s">
        <v>118</v>
      </c>
      <c r="F581" s="102" t="s">
        <v>1290</v>
      </c>
    </row>
    <row r="582" customFormat="false" ht="12.75" hidden="false" customHeight="false" outlineLevel="0" collapsed="false">
      <c r="A582" s="151" t="n">
        <v>581</v>
      </c>
      <c r="C582" s="102" t="s">
        <v>1291</v>
      </c>
      <c r="D582" s="103" t="s">
        <v>1292</v>
      </c>
      <c r="E582" s="152" t="s">
        <v>118</v>
      </c>
      <c r="F582" s="102" t="s">
        <v>135</v>
      </c>
    </row>
    <row r="583" customFormat="false" ht="12.75" hidden="false" customHeight="false" outlineLevel="0" collapsed="false">
      <c r="A583" s="151" t="n">
        <v>582</v>
      </c>
      <c r="C583" s="102" t="s">
        <v>1293</v>
      </c>
      <c r="D583" s="103" t="s">
        <v>1294</v>
      </c>
      <c r="E583" s="152" t="s">
        <v>197</v>
      </c>
      <c r="F583" s="102" t="s">
        <v>119</v>
      </c>
    </row>
    <row r="584" customFormat="false" ht="24" hidden="false" customHeight="false" outlineLevel="0" collapsed="false">
      <c r="A584" s="151" t="n">
        <v>583</v>
      </c>
      <c r="C584" s="102" t="s">
        <v>1295</v>
      </c>
      <c r="D584" s="103" t="s">
        <v>1296</v>
      </c>
      <c r="E584" s="152" t="s">
        <v>197</v>
      </c>
      <c r="F584" s="102" t="s">
        <v>364</v>
      </c>
    </row>
    <row r="585" customFormat="false" ht="24" hidden="false" customHeight="false" outlineLevel="0" collapsed="false">
      <c r="A585" s="151" t="n">
        <v>584</v>
      </c>
      <c r="C585" s="102" t="s">
        <v>1297</v>
      </c>
      <c r="D585" s="103" t="s">
        <v>1298</v>
      </c>
      <c r="E585" s="152" t="s">
        <v>197</v>
      </c>
      <c r="F585" s="102" t="s">
        <v>364</v>
      </c>
    </row>
    <row r="586" customFormat="false" ht="24" hidden="false" customHeight="false" outlineLevel="0" collapsed="false">
      <c r="A586" s="151" t="n">
        <v>585</v>
      </c>
      <c r="C586" s="102" t="s">
        <v>1299</v>
      </c>
      <c r="D586" s="103" t="s">
        <v>1300</v>
      </c>
      <c r="E586" s="152" t="s">
        <v>197</v>
      </c>
      <c r="F586" s="102" t="s">
        <v>364</v>
      </c>
    </row>
    <row r="587" customFormat="false" ht="24" hidden="false" customHeight="false" outlineLevel="0" collapsed="false">
      <c r="A587" s="151" t="n">
        <v>586</v>
      </c>
      <c r="C587" s="102" t="s">
        <v>1301</v>
      </c>
      <c r="D587" s="103" t="s">
        <v>1302</v>
      </c>
      <c r="E587" s="152" t="s">
        <v>197</v>
      </c>
      <c r="F587" s="102" t="s">
        <v>364</v>
      </c>
    </row>
    <row r="588" customFormat="false" ht="24" hidden="false" customHeight="false" outlineLevel="0" collapsed="false">
      <c r="A588" s="151" t="n">
        <v>587</v>
      </c>
      <c r="C588" s="102" t="s">
        <v>1303</v>
      </c>
      <c r="D588" s="103" t="s">
        <v>1304</v>
      </c>
      <c r="E588" s="152" t="s">
        <v>197</v>
      </c>
      <c r="F588" s="102" t="s">
        <v>364</v>
      </c>
    </row>
    <row r="589" customFormat="false" ht="24" hidden="false" customHeight="false" outlineLevel="0" collapsed="false">
      <c r="A589" s="151" t="n">
        <v>588</v>
      </c>
      <c r="C589" s="102" t="s">
        <v>1305</v>
      </c>
      <c r="D589" s="103" t="s">
        <v>1306</v>
      </c>
      <c r="E589" s="152" t="s">
        <v>197</v>
      </c>
      <c r="F589" s="102" t="s">
        <v>135</v>
      </c>
    </row>
    <row r="590" customFormat="false" ht="12.75" hidden="false" customHeight="false" outlineLevel="0" collapsed="false">
      <c r="A590" s="151" t="n">
        <v>589</v>
      </c>
      <c r="C590" s="102" t="s">
        <v>1307</v>
      </c>
      <c r="D590" s="103" t="s">
        <v>1308</v>
      </c>
      <c r="E590" s="152" t="s">
        <v>118</v>
      </c>
      <c r="F590" s="102" t="s">
        <v>135</v>
      </c>
    </row>
    <row r="591" customFormat="false" ht="24" hidden="false" customHeight="false" outlineLevel="0" collapsed="false">
      <c r="A591" s="151" t="n">
        <v>590</v>
      </c>
      <c r="C591" s="102" t="s">
        <v>1309</v>
      </c>
      <c r="D591" s="103" t="s">
        <v>1310</v>
      </c>
      <c r="E591" s="152" t="s">
        <v>118</v>
      </c>
      <c r="F591" s="102" t="s">
        <v>364</v>
      </c>
    </row>
    <row r="592" customFormat="false" ht="12.75" hidden="false" customHeight="false" outlineLevel="0" collapsed="false">
      <c r="A592" s="151" t="n">
        <v>591</v>
      </c>
      <c r="C592" s="102" t="s">
        <v>1311</v>
      </c>
      <c r="D592" s="103" t="s">
        <v>1312</v>
      </c>
      <c r="E592" s="152" t="s">
        <v>118</v>
      </c>
      <c r="F592" s="102" t="s">
        <v>135</v>
      </c>
    </row>
    <row r="593" customFormat="false" ht="36" hidden="false" customHeight="false" outlineLevel="0" collapsed="false">
      <c r="A593" s="151" t="n">
        <v>592</v>
      </c>
      <c r="C593" s="102" t="s">
        <v>1313</v>
      </c>
      <c r="D593" s="103" t="s">
        <v>1314</v>
      </c>
      <c r="E593" s="152" t="s">
        <v>197</v>
      </c>
      <c r="F593" s="102" t="s">
        <v>135</v>
      </c>
    </row>
    <row r="594" customFormat="false" ht="24" hidden="false" customHeight="false" outlineLevel="0" collapsed="false">
      <c r="A594" s="151" t="n">
        <v>593</v>
      </c>
      <c r="C594" s="102" t="s">
        <v>1315</v>
      </c>
      <c r="D594" s="103" t="s">
        <v>1316</v>
      </c>
      <c r="E594" s="152" t="s">
        <v>197</v>
      </c>
      <c r="F594" s="102" t="s">
        <v>119</v>
      </c>
    </row>
    <row r="595" customFormat="false" ht="24" hidden="false" customHeight="false" outlineLevel="0" collapsed="false">
      <c r="A595" s="151" t="n">
        <v>594</v>
      </c>
      <c r="C595" s="102" t="s">
        <v>1317</v>
      </c>
      <c r="D595" s="103" t="s">
        <v>1318</v>
      </c>
      <c r="E595" s="152" t="s">
        <v>118</v>
      </c>
      <c r="F595" s="102" t="s">
        <v>135</v>
      </c>
    </row>
    <row r="596" customFormat="false" ht="12.75" hidden="false" customHeight="false" outlineLevel="0" collapsed="false">
      <c r="A596" s="151" t="n">
        <v>595</v>
      </c>
      <c r="C596" s="102" t="s">
        <v>1319</v>
      </c>
      <c r="D596" s="103" t="s">
        <v>1320</v>
      </c>
      <c r="E596" s="152" t="s">
        <v>118</v>
      </c>
      <c r="F596" s="102" t="s">
        <v>135</v>
      </c>
    </row>
    <row r="597" customFormat="false" ht="12.75" hidden="false" customHeight="false" outlineLevel="0" collapsed="false">
      <c r="A597" s="151" t="n">
        <v>596</v>
      </c>
      <c r="C597" s="102" t="s">
        <v>1321</v>
      </c>
      <c r="D597" s="103" t="s">
        <v>1322</v>
      </c>
      <c r="E597" s="152" t="s">
        <v>118</v>
      </c>
      <c r="F597" s="102" t="s">
        <v>135</v>
      </c>
    </row>
    <row r="598" customFormat="false" ht="12.75" hidden="false" customHeight="false" outlineLevel="0" collapsed="false">
      <c r="A598" s="151" t="n">
        <v>597</v>
      </c>
      <c r="C598" s="102" t="s">
        <v>1323</v>
      </c>
      <c r="D598" s="103" t="s">
        <v>1324</v>
      </c>
      <c r="E598" s="152" t="s">
        <v>118</v>
      </c>
      <c r="F598" s="102" t="s">
        <v>135</v>
      </c>
    </row>
    <row r="599" customFormat="false" ht="36" hidden="false" customHeight="false" outlineLevel="0" collapsed="false">
      <c r="A599" s="151" t="n">
        <v>598</v>
      </c>
      <c r="C599" s="102" t="s">
        <v>1325</v>
      </c>
      <c r="D599" s="103" t="s">
        <v>1326</v>
      </c>
      <c r="E599" s="152" t="s">
        <v>118</v>
      </c>
      <c r="F599" s="102" t="s">
        <v>135</v>
      </c>
    </row>
    <row r="600" customFormat="false" ht="12.75" hidden="false" customHeight="false" outlineLevel="0" collapsed="false">
      <c r="A600" s="151" t="n">
        <v>599</v>
      </c>
      <c r="C600" s="102" t="s">
        <v>1327</v>
      </c>
      <c r="D600" s="103" t="s">
        <v>1328</v>
      </c>
      <c r="E600" s="152" t="s">
        <v>118</v>
      </c>
      <c r="F600" s="102" t="s">
        <v>1329</v>
      </c>
    </row>
    <row r="601" customFormat="false" ht="12.75" hidden="false" customHeight="false" outlineLevel="0" collapsed="false">
      <c r="A601" s="151" t="n">
        <v>600</v>
      </c>
      <c r="C601" s="102" t="s">
        <v>1330</v>
      </c>
      <c r="D601" s="103" t="s">
        <v>1331</v>
      </c>
      <c r="E601" s="152" t="s">
        <v>118</v>
      </c>
      <c r="F601" s="102" t="s">
        <v>1329</v>
      </c>
    </row>
    <row r="602" customFormat="false" ht="12.75" hidden="false" customHeight="false" outlineLevel="0" collapsed="false">
      <c r="A602" s="151" t="n">
        <v>601</v>
      </c>
      <c r="C602" s="102" t="s">
        <v>1332</v>
      </c>
      <c r="D602" s="103" t="s">
        <v>1333</v>
      </c>
      <c r="E602" s="152" t="s">
        <v>118</v>
      </c>
      <c r="F602" s="102" t="s">
        <v>135</v>
      </c>
    </row>
    <row r="603" customFormat="false" ht="12.75" hidden="false" customHeight="false" outlineLevel="0" collapsed="false">
      <c r="A603" s="151" t="n">
        <v>602</v>
      </c>
      <c r="C603" s="102" t="s">
        <v>1334</v>
      </c>
      <c r="D603" s="103" t="s">
        <v>1335</v>
      </c>
      <c r="E603" s="152" t="s">
        <v>197</v>
      </c>
      <c r="F603" s="102" t="s">
        <v>119</v>
      </c>
    </row>
    <row r="604" customFormat="false" ht="12.75" hidden="false" customHeight="false" outlineLevel="0" collapsed="false">
      <c r="A604" s="151" t="n">
        <v>603</v>
      </c>
      <c r="C604" s="102" t="s">
        <v>1336</v>
      </c>
      <c r="D604" s="103" t="s">
        <v>1337</v>
      </c>
      <c r="E604" s="152" t="s">
        <v>118</v>
      </c>
      <c r="F604" s="102" t="s">
        <v>135</v>
      </c>
    </row>
    <row r="605" customFormat="false" ht="24" hidden="false" customHeight="false" outlineLevel="0" collapsed="false">
      <c r="A605" s="151" t="n">
        <v>604</v>
      </c>
      <c r="C605" s="102" t="s">
        <v>1338</v>
      </c>
      <c r="D605" s="103" t="s">
        <v>1339</v>
      </c>
      <c r="E605" s="152" t="s">
        <v>118</v>
      </c>
      <c r="F605" s="102" t="s">
        <v>364</v>
      </c>
    </row>
    <row r="606" customFormat="false" ht="12.75" hidden="false" customHeight="false" outlineLevel="0" collapsed="false">
      <c r="A606" s="151" t="n">
        <v>605</v>
      </c>
      <c r="C606" s="102" t="s">
        <v>1340</v>
      </c>
      <c r="D606" s="103" t="s">
        <v>1341</v>
      </c>
      <c r="E606" s="152" t="s">
        <v>118</v>
      </c>
      <c r="F606" s="102" t="s">
        <v>135</v>
      </c>
    </row>
    <row r="607" customFormat="false" ht="24" hidden="false" customHeight="false" outlineLevel="0" collapsed="false">
      <c r="A607" s="151" t="n">
        <v>606</v>
      </c>
      <c r="C607" s="102" t="s">
        <v>1342</v>
      </c>
      <c r="D607" s="103" t="s">
        <v>1343</v>
      </c>
      <c r="E607" s="152" t="s">
        <v>118</v>
      </c>
      <c r="F607" s="102" t="s">
        <v>135</v>
      </c>
    </row>
    <row r="608" customFormat="false" ht="24" hidden="false" customHeight="false" outlineLevel="0" collapsed="false">
      <c r="A608" s="151" t="n">
        <v>607</v>
      </c>
      <c r="C608" s="102" t="s">
        <v>1344</v>
      </c>
      <c r="D608" s="103" t="s">
        <v>1345</v>
      </c>
      <c r="E608" s="152" t="s">
        <v>118</v>
      </c>
      <c r="F608" s="102" t="s">
        <v>135</v>
      </c>
    </row>
    <row r="609" customFormat="false" ht="24" hidden="false" customHeight="false" outlineLevel="0" collapsed="false">
      <c r="A609" s="151" t="n">
        <v>608</v>
      </c>
      <c r="C609" s="102" t="s">
        <v>1346</v>
      </c>
      <c r="D609" s="103" t="s">
        <v>1347</v>
      </c>
      <c r="E609" s="152" t="s">
        <v>118</v>
      </c>
      <c r="F609" s="102" t="s">
        <v>135</v>
      </c>
    </row>
    <row r="610" customFormat="false" ht="12.75" hidden="false" customHeight="false" outlineLevel="0" collapsed="false">
      <c r="A610" s="151" t="n">
        <v>609</v>
      </c>
      <c r="C610" s="102" t="s">
        <v>1348</v>
      </c>
      <c r="D610" s="103" t="s">
        <v>1349</v>
      </c>
      <c r="E610" s="152" t="s">
        <v>118</v>
      </c>
      <c r="F610" s="102" t="s">
        <v>135</v>
      </c>
    </row>
    <row r="611" customFormat="false" ht="12.75" hidden="false" customHeight="false" outlineLevel="0" collapsed="false">
      <c r="A611" s="151" t="n">
        <v>610</v>
      </c>
      <c r="C611" s="102" t="s">
        <v>1350</v>
      </c>
      <c r="D611" s="103" t="s">
        <v>1351</v>
      </c>
      <c r="E611" s="152" t="s">
        <v>118</v>
      </c>
      <c r="F611" s="102" t="s">
        <v>135</v>
      </c>
    </row>
    <row r="612" customFormat="false" ht="24" hidden="false" customHeight="false" outlineLevel="0" collapsed="false">
      <c r="A612" s="151" t="n">
        <v>611</v>
      </c>
      <c r="C612" s="102" t="s">
        <v>1352</v>
      </c>
      <c r="D612" s="103" t="s">
        <v>1353</v>
      </c>
      <c r="E612" s="152" t="s">
        <v>118</v>
      </c>
      <c r="F612" s="102" t="s">
        <v>135</v>
      </c>
    </row>
    <row r="613" customFormat="false" ht="12.75" hidden="false" customHeight="false" outlineLevel="0" collapsed="false">
      <c r="A613" s="151" t="n">
        <v>612</v>
      </c>
      <c r="C613" s="102" t="s">
        <v>1354</v>
      </c>
      <c r="D613" s="103" t="s">
        <v>1355</v>
      </c>
      <c r="E613" s="152" t="s">
        <v>118</v>
      </c>
      <c r="F613" s="102" t="s">
        <v>135</v>
      </c>
    </row>
    <row r="614" customFormat="false" ht="24" hidden="false" customHeight="false" outlineLevel="0" collapsed="false">
      <c r="A614" s="151" t="n">
        <v>613</v>
      </c>
      <c r="C614" s="102" t="s">
        <v>1356</v>
      </c>
      <c r="D614" s="103" t="s">
        <v>1357</v>
      </c>
      <c r="E614" s="152" t="s">
        <v>624</v>
      </c>
      <c r="F614" s="102" t="s">
        <v>389</v>
      </c>
    </row>
    <row r="615" customFormat="false" ht="60" hidden="false" customHeight="false" outlineLevel="0" collapsed="false">
      <c r="A615" s="151" t="n">
        <v>614</v>
      </c>
      <c r="C615" s="102" t="s">
        <v>1358</v>
      </c>
      <c r="D615" s="103" t="s">
        <v>1359</v>
      </c>
      <c r="E615" s="152" t="s">
        <v>624</v>
      </c>
      <c r="F615" s="102" t="s">
        <v>164</v>
      </c>
    </row>
    <row r="616" customFormat="false" ht="24" hidden="false" customHeight="false" outlineLevel="0" collapsed="false">
      <c r="A616" s="151" t="n">
        <v>615</v>
      </c>
      <c r="C616" s="102" t="s">
        <v>1360</v>
      </c>
      <c r="D616" s="103" t="s">
        <v>1361</v>
      </c>
      <c r="E616" s="152" t="s">
        <v>624</v>
      </c>
      <c r="F616" s="102" t="s">
        <v>364</v>
      </c>
    </row>
    <row r="617" customFormat="false" ht="24" hidden="false" customHeight="false" outlineLevel="0" collapsed="false">
      <c r="A617" s="151" t="n">
        <v>616</v>
      </c>
      <c r="C617" s="102" t="s">
        <v>1362</v>
      </c>
      <c r="D617" s="103" t="s">
        <v>1363</v>
      </c>
      <c r="E617" s="152" t="s">
        <v>624</v>
      </c>
      <c r="F617" s="102" t="s">
        <v>364</v>
      </c>
    </row>
    <row r="618" customFormat="false" ht="24" hidden="false" customHeight="false" outlineLevel="0" collapsed="false">
      <c r="A618" s="151" t="n">
        <v>617</v>
      </c>
      <c r="C618" s="102" t="s">
        <v>1364</v>
      </c>
      <c r="D618" s="103" t="s">
        <v>1365</v>
      </c>
      <c r="E618" s="152" t="s">
        <v>624</v>
      </c>
      <c r="F618" s="102" t="s">
        <v>364</v>
      </c>
    </row>
    <row r="619" customFormat="false" ht="24" hidden="false" customHeight="false" outlineLevel="0" collapsed="false">
      <c r="A619" s="151" t="n">
        <v>618</v>
      </c>
      <c r="C619" s="102" t="s">
        <v>1366</v>
      </c>
      <c r="D619" s="103" t="s">
        <v>1367</v>
      </c>
      <c r="E619" s="152" t="s">
        <v>197</v>
      </c>
      <c r="F619" s="102" t="s">
        <v>135</v>
      </c>
    </row>
    <row r="620" customFormat="false" ht="12.75" hidden="false" customHeight="false" outlineLevel="0" collapsed="false">
      <c r="A620" s="151" t="n">
        <v>619</v>
      </c>
      <c r="C620" s="102" t="s">
        <v>1368</v>
      </c>
      <c r="D620" s="103" t="s">
        <v>1369</v>
      </c>
      <c r="E620" s="152" t="s">
        <v>118</v>
      </c>
      <c r="F620" s="102" t="s">
        <v>135</v>
      </c>
    </row>
    <row r="621" customFormat="false" ht="36" hidden="false" customHeight="false" outlineLevel="0" collapsed="false">
      <c r="A621" s="151" t="n">
        <v>620</v>
      </c>
      <c r="C621" s="102" t="s">
        <v>1370</v>
      </c>
      <c r="D621" s="103" t="s">
        <v>1371</v>
      </c>
      <c r="E621" s="152" t="s">
        <v>197</v>
      </c>
      <c r="F621" s="102" t="s">
        <v>135</v>
      </c>
    </row>
    <row r="622" customFormat="false" ht="24" hidden="false" customHeight="false" outlineLevel="0" collapsed="false">
      <c r="A622" s="151" t="n">
        <v>621</v>
      </c>
      <c r="C622" s="102" t="s">
        <v>1372</v>
      </c>
      <c r="D622" s="103" t="s">
        <v>1373</v>
      </c>
      <c r="E622" s="152" t="s">
        <v>118</v>
      </c>
      <c r="F622" s="102" t="s">
        <v>135</v>
      </c>
    </row>
    <row r="623" customFormat="false" ht="12.75" hidden="false" customHeight="false" outlineLevel="0" collapsed="false">
      <c r="A623" s="151" t="n">
        <v>622</v>
      </c>
      <c r="C623" s="102" t="s">
        <v>1374</v>
      </c>
      <c r="D623" s="103" t="s">
        <v>1375</v>
      </c>
      <c r="E623" s="152" t="s">
        <v>197</v>
      </c>
      <c r="F623" s="102" t="s">
        <v>135</v>
      </c>
    </row>
    <row r="624" customFormat="false" ht="24" hidden="false" customHeight="false" outlineLevel="0" collapsed="false">
      <c r="A624" s="151" t="n">
        <v>623</v>
      </c>
      <c r="C624" s="102" t="s">
        <v>1376</v>
      </c>
      <c r="D624" s="103" t="s">
        <v>1377</v>
      </c>
      <c r="E624" s="152" t="s">
        <v>118</v>
      </c>
      <c r="F624" s="102" t="s">
        <v>164</v>
      </c>
    </row>
    <row r="625" customFormat="false" ht="36" hidden="false" customHeight="false" outlineLevel="0" collapsed="false">
      <c r="A625" s="151" t="n">
        <v>624</v>
      </c>
      <c r="C625" s="102" t="s">
        <v>1378</v>
      </c>
      <c r="D625" s="103" t="s">
        <v>1379</v>
      </c>
      <c r="E625" s="152" t="s">
        <v>118</v>
      </c>
      <c r="F625" s="102" t="s">
        <v>135</v>
      </c>
    </row>
    <row r="626" customFormat="false" ht="36" hidden="false" customHeight="false" outlineLevel="0" collapsed="false">
      <c r="A626" s="151" t="n">
        <v>625</v>
      </c>
      <c r="C626" s="102" t="s">
        <v>1380</v>
      </c>
      <c r="D626" s="103" t="s">
        <v>1381</v>
      </c>
      <c r="E626" s="152" t="s">
        <v>118</v>
      </c>
      <c r="F626" s="102" t="s">
        <v>135</v>
      </c>
    </row>
    <row r="627" customFormat="false" ht="36" hidden="false" customHeight="false" outlineLevel="0" collapsed="false">
      <c r="A627" s="151" t="n">
        <v>626</v>
      </c>
      <c r="C627" s="102" t="s">
        <v>1382</v>
      </c>
      <c r="D627" s="103" t="s">
        <v>1383</v>
      </c>
      <c r="E627" s="152" t="s">
        <v>118</v>
      </c>
      <c r="F627" s="102" t="s">
        <v>135</v>
      </c>
    </row>
    <row r="628" customFormat="false" ht="36" hidden="false" customHeight="false" outlineLevel="0" collapsed="false">
      <c r="A628" s="151" t="n">
        <v>627</v>
      </c>
      <c r="C628" s="102" t="s">
        <v>1384</v>
      </c>
      <c r="D628" s="103" t="s">
        <v>1385</v>
      </c>
      <c r="E628" s="152" t="s">
        <v>118</v>
      </c>
      <c r="F628" s="102" t="s">
        <v>135</v>
      </c>
    </row>
    <row r="629" customFormat="false" ht="24" hidden="false" customHeight="false" outlineLevel="0" collapsed="false">
      <c r="A629" s="151" t="n">
        <v>628</v>
      </c>
      <c r="C629" s="102" t="s">
        <v>1386</v>
      </c>
      <c r="D629" s="103" t="s">
        <v>1387</v>
      </c>
      <c r="E629" s="152" t="s">
        <v>118</v>
      </c>
      <c r="F629" s="102" t="s">
        <v>135</v>
      </c>
    </row>
    <row r="630" customFormat="false" ht="24" hidden="false" customHeight="false" outlineLevel="0" collapsed="false">
      <c r="A630" s="151" t="n">
        <v>629</v>
      </c>
      <c r="C630" s="102" t="s">
        <v>1388</v>
      </c>
      <c r="D630" s="103" t="s">
        <v>1389</v>
      </c>
      <c r="E630" s="152" t="s">
        <v>228</v>
      </c>
      <c r="F630" s="102" t="s">
        <v>364</v>
      </c>
    </row>
    <row r="631" customFormat="false" ht="36" hidden="false" customHeight="false" outlineLevel="0" collapsed="false">
      <c r="A631" s="151" t="n">
        <v>630</v>
      </c>
      <c r="C631" s="102" t="s">
        <v>1390</v>
      </c>
      <c r="D631" s="103" t="s">
        <v>1391</v>
      </c>
      <c r="E631" s="152" t="s">
        <v>860</v>
      </c>
      <c r="F631" s="102" t="s">
        <v>364</v>
      </c>
    </row>
    <row r="632" customFormat="false" ht="24" hidden="false" customHeight="false" outlineLevel="0" collapsed="false">
      <c r="A632" s="151" t="n">
        <v>631</v>
      </c>
      <c r="C632" s="102" t="s">
        <v>1392</v>
      </c>
      <c r="D632" s="103" t="s">
        <v>1393</v>
      </c>
      <c r="E632" s="152" t="s">
        <v>118</v>
      </c>
      <c r="F632" s="102" t="s">
        <v>135</v>
      </c>
    </row>
    <row r="633" customFormat="false" ht="24" hidden="false" customHeight="false" outlineLevel="0" collapsed="false">
      <c r="A633" s="151" t="n">
        <v>632</v>
      </c>
      <c r="C633" s="102" t="s">
        <v>1394</v>
      </c>
      <c r="D633" s="103" t="s">
        <v>1395</v>
      </c>
      <c r="E633" s="152" t="s">
        <v>118</v>
      </c>
      <c r="F633" s="102" t="s">
        <v>364</v>
      </c>
    </row>
    <row r="634" customFormat="false" ht="24" hidden="false" customHeight="false" outlineLevel="0" collapsed="false">
      <c r="A634" s="151" t="n">
        <v>633</v>
      </c>
      <c r="C634" s="102" t="s">
        <v>1396</v>
      </c>
      <c r="D634" s="103" t="s">
        <v>1397</v>
      </c>
      <c r="E634" s="152" t="s">
        <v>118</v>
      </c>
      <c r="F634" s="102" t="s">
        <v>364</v>
      </c>
    </row>
    <row r="635" customFormat="false" ht="36" hidden="false" customHeight="false" outlineLevel="0" collapsed="false">
      <c r="A635" s="151" t="n">
        <v>634</v>
      </c>
      <c r="C635" s="102" t="s">
        <v>1398</v>
      </c>
      <c r="D635" s="103" t="s">
        <v>1399</v>
      </c>
      <c r="E635" s="152" t="s">
        <v>228</v>
      </c>
      <c r="F635" s="102" t="s">
        <v>135</v>
      </c>
    </row>
    <row r="636" customFormat="false" ht="24" hidden="false" customHeight="false" outlineLevel="0" collapsed="false">
      <c r="A636" s="151" t="n">
        <v>635</v>
      </c>
      <c r="C636" s="102" t="s">
        <v>1400</v>
      </c>
      <c r="D636" s="103" t="s">
        <v>1401</v>
      </c>
      <c r="E636" s="152" t="s">
        <v>860</v>
      </c>
      <c r="F636" s="102" t="s">
        <v>364</v>
      </c>
    </row>
    <row r="637" customFormat="false" ht="24" hidden="false" customHeight="false" outlineLevel="0" collapsed="false">
      <c r="A637" s="151" t="n">
        <v>636</v>
      </c>
      <c r="C637" s="102" t="s">
        <v>1402</v>
      </c>
      <c r="D637" s="103" t="s">
        <v>1403</v>
      </c>
      <c r="E637" s="152" t="s">
        <v>118</v>
      </c>
      <c r="F637" s="102" t="s">
        <v>135</v>
      </c>
    </row>
    <row r="638" customFormat="false" ht="12.75" hidden="false" customHeight="false" outlineLevel="0" collapsed="false">
      <c r="A638" s="151" t="n">
        <v>637</v>
      </c>
      <c r="C638" s="102" t="s">
        <v>1404</v>
      </c>
      <c r="D638" s="103" t="s">
        <v>1405</v>
      </c>
      <c r="E638" s="152" t="s">
        <v>118</v>
      </c>
      <c r="F638" s="102" t="s">
        <v>135</v>
      </c>
    </row>
  </sheetData>
  <sheetProtection sheet="true" password="ce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0:15:45Z</dcterms:created>
  <dc:creator>Alex</dc:creator>
  <dc:description/>
  <dc:language>en-US</dc:language>
  <cp:lastModifiedBy>larisa</cp:lastModifiedBy>
  <cp:lastPrinted>2011-03-30T15:37:06Z</cp:lastPrinted>
  <dcterms:modified xsi:type="dcterms:W3CDTF">2011-04-22T11:26:19Z</dcterms:modified>
  <cp:revision>0</cp:revision>
  <dc:subject/>
  <dc:title/>
</cp:coreProperties>
</file>